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82" uniqueCount="803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laybrook, MK</t>
  </si>
  <si>
    <t xml:space="preserve">Claybrook Jr, M. Keith</t>
  </si>
  <si>
    <t xml:space="preserve">Re-Conceptualizing the Black Student Movement in the Black Activist-Intellectual Tradition: A Case Study in Los Angeles, 1965-1975</t>
  </si>
  <si>
    <t xml:space="preserve">JOURNAL OF AFRICAN AMERICAN STUDIES</t>
  </si>
  <si>
    <t xml:space="preserve">English</t>
  </si>
  <si>
    <t xml:space="preserve">Article; Early Access</t>
  </si>
  <si>
    <t xml:space="preserve">Black student movement; Black student activism; High impact practices; Student engagement; Black activist-intellectuals</t>
  </si>
  <si>
    <t xml:space="preserve">This article examines Black student activism in the context of the Black activist-intellectual tradition. It explores activism as a form of learning. Examining the Black Student Movement in Los Angeles from 1965 to 1975 in the context of student engagement and high impact educational practices reveals that (1) it is appropriate to analyze the Black Student Movement, and related social movements, in the context of student engagement and high impact practices highlighting the intellectual agency of Black student activists, and (2) that the Black Student Movement of the 1960s and 70 s were part of the Black activist-intellectual tradition requiring a reconceptualization of Black student activists as intellectuals. This case study draws upon autobiographies and semi-structured interviews of former Black student activists illustrating that activism is an intellectually and academically enriching activity.</t>
  </si>
  <si>
    <t xml:space="preserve">[Claybrook Jr, M. Keith] CSU, Dept Africana Studies, Long Beach, CA 90840 USA</t>
  </si>
  <si>
    <t xml:space="preserve">California State University System; California State University Long Beach</t>
  </si>
  <si>
    <t xml:space="preserve">Claybrook, MK (corresponding author), CSU, Dept Africana Studies, Long Beach, CA 90840 USA.</t>
  </si>
  <si>
    <t xml:space="preserve">m.keith.claybrook@csulb.edu</t>
  </si>
  <si>
    <t xml:space="preserve">Claybrook, m. Keith Claybrook/0000-0001-6179-0745</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2023 APR 20</t>
  </si>
  <si>
    <t xml:space="preserve">10.1007/s12111-023-09614-9</t>
  </si>
  <si>
    <t xml:space="preserve">APR 2023</t>
  </si>
  <si>
    <t xml:space="preserve">Ethnic Studies</t>
  </si>
  <si>
    <t xml:space="preserve">Emerging Sources Citation Index (ESCI)</t>
  </si>
  <si>
    <t xml:space="preserve">E0HU6</t>
  </si>
  <si>
    <t xml:space="preserve">2023-10-16</t>
  </si>
  <si>
    <t xml:space="preserve">WOS:000972456600001</t>
  </si>
  <si>
    <t xml:space="preserve">Volpe, VV; Jones, BM</t>
  </si>
  <si>
    <t xml:space="preserve">Volpe, Vanessa V.; Jones, Bryanna M.</t>
  </si>
  <si>
    <t xml:space="preserve">Enriching the Africana Soul: Black College Students' Lived Experiences With Affinity Housing at a Predominately White Institution</t>
  </si>
  <si>
    <t xml:space="preserve">JOURNAL OF DIVERSITY IN HIGHER EDUCATION</t>
  </si>
  <si>
    <t xml:space="preserve">Article</t>
  </si>
  <si>
    <t xml:space="preserve">Black; college students; affinity housing; counter space; qualitative</t>
  </si>
  <si>
    <t xml:space="preserve">CRITICAL RACE THEORY; RACIAL MICROAGGRESSIONS; PSYCHOSOCIAL EXPERIENCES; RESIDENCE HALLS; AMERICAN; ORGANIZATIONS; PERCEPTIONS; ACTIVISM; SUCCESS; CLIMATE</t>
  </si>
  <si>
    <t xml:space="preserve">Black students attending predominantly White institutions face racism in residence halls. Although research suggests that Black students create communities that help them thrive on campus despite this racism, little work has examined students' experiences with affinity housing as one such Black-centered residential counter space. Therefore, we investigated the lived experiences of Black college students in a Black affinity house at a predominantly White institution. In this study, semistructured interviews were used to capture the experiences of 13 Black student and alumni residents. We utilized conventional content analysis in a qualitative descriptive design to summarize participants' experiences with Black-centered affinity housing. Categories of experiences that support affinity housing as a counter space included the following: home and family, diversity of the Black experience and intersectionality, and collective empowerment and campus involvement. Students also noted concerns about institutional commitment to and maintenance of the affinity house. Black-centered affinity housing may be one valuable counter space for institutions to offer. Such a space may bolster the thriving of Black college students on campus.</t>
  </si>
  <si>
    <t xml:space="preserve">[Volpe, Vanessa V.] North Carolina State Univ, Dept Psychol, Campus Box 7650, Raleigh, NC 27695 USA; [Jones, Bryanna M.] Philadelphia Dept Hlth &amp; Human Serv, Philadelphia, PA USA</t>
  </si>
  <si>
    <t xml:space="preserve">North Carolina State University</t>
  </si>
  <si>
    <t xml:space="preserve">Volpe, VV (corresponding author), North Carolina State Univ, Dept Psychol, Campus Box 7650, Raleigh, NC 27695 USA.</t>
  </si>
  <si>
    <t xml:space="preserve">vvvolpe@ncsu.edu</t>
  </si>
  <si>
    <t xml:space="preserve">Volpe, Vanessa/0000-0002-0679-1160</t>
  </si>
  <si>
    <t xml:space="preserve">college Research and Creativity funds; Active Minds Emerging Scholars Fellowship</t>
  </si>
  <si>
    <t xml:space="preserve">Authors declare no conflicts of interest. This investigation was funded by college Research and Creativity funds and an Active Minds Emerging Scholars Fellowship awarded to the second author. Funders had no influence on the design, analysis, or writing of this article.</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APR</t>
  </si>
  <si>
    <t xml:space="preserve">10.1037/dhe0000332</t>
  </si>
  <si>
    <t xml:space="preserve">JUN 2021</t>
  </si>
  <si>
    <t xml:space="preserve">Education &amp; Educational Research; Psychology, Educational; Psychology, Social</t>
  </si>
  <si>
    <t xml:space="preserve">Social Science Citation Index (SSCI)</t>
  </si>
  <si>
    <t xml:space="preserve">Education &amp; Educational Research; Psychology</t>
  </si>
  <si>
    <t xml:space="preserve">D2CD5</t>
  </si>
  <si>
    <t xml:space="preserve">WOS:000733059600001</t>
  </si>
  <si>
    <t xml:space="preserve">Valandra; Fields, L; Sebree, W; Sober, W</t>
  </si>
  <si>
    <t xml:space="preserve">Valandra; Fields, LaShawnda; Sebree, Warrington; Sober, Whitney</t>
  </si>
  <si>
    <t xml:space="preserve">Navigating an anti-Black campus climate: #black@pwi</t>
  </si>
  <si>
    <t xml:space="preserve">RACE ETHNICITY AND EDUCATION</t>
  </si>
  <si>
    <t xml:space="preserve">Black students; racialized academic experiences; twitter campaign; predominantly white institution; structural racism</t>
  </si>
  <si>
    <t xml:space="preserve">CRITICAL RACE THEORY; RACIAL MICROAGGRESSIONS; COLLEGE-STUDENTS; AFRICAN-AMERICANS; EXPERIENCES; IMPACT; LIFE; DISCRIMINATION; UNIVERSITY; VIOLENCE</t>
  </si>
  <si>
    <t xml:space="preserve">In the 1960s, Black student protests of racism through sit-ins, building occupations, and demands for the resignation of university top administrators spurred the creation of ethnic studies and diversity programs on white university campuses in the United States. These efforts did not, unfortunately, dismantle entrenched structural racism. Black student activism continues to confront racial inequities using digitized campaigns on social media platforms to reach a global audience. This study uses critical race theory to explore how Black students at a white-dominant university give meaning to their racialized experiences as communicated using the twitter hashtag campaign #Blackatpwi. The results illuminate the magnitude of anti-Black racism and conditions under which Black students are expected to learn, the myriad ways white institutions reproduce and reinforce white supremacy and the students' mobilization efforts to resist anti-Black racism. We provide recommendations to promote racial equity in higher education.</t>
  </si>
  <si>
    <t xml:space="preserve">[Valandra; Fields, LaShawnda; Sober, Whitney] Univ Arkansas, Sch Social Work African &amp; African Amer Studies, Philosophy, Fayetteville, AR 72701 USA; [Sebree, Warrington] Howard Univ, Law Sch, Washington, DC 20059 USA</t>
  </si>
  <si>
    <t xml:space="preserve">University of Arkansas System; University of Arkansas Fayetteville; Howard University</t>
  </si>
  <si>
    <t xml:space="preserve">Valandra (corresponding author), Univ Arkansas, Sch Social Work African &amp; African Amer Studies, Philosophy, Fayetteville, AR 72701 USA.</t>
  </si>
  <si>
    <t xml:space="preserve">Valandra@uark.edu</t>
  </si>
  <si>
    <t xml:space="preserve">Fields, LaShawnda N./HCH-4517-2022; ., Valandra/AAH-9130-2020</t>
  </si>
  <si>
    <t xml:space="preserve">Fields, LaShawnda N./0000-0002-9374-5372; ., Valandra/0000-0002-6782-6400</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2022 JUN 30</t>
  </si>
  <si>
    <t xml:space="preserve">10.1080/13613324.2022.2088720</t>
  </si>
  <si>
    <t xml:space="preserve">JUN 2022</t>
  </si>
  <si>
    <t xml:space="preserve">Education &amp; Educational Research; Ethnic Studies</t>
  </si>
  <si>
    <t xml:space="preserve">2O1MW</t>
  </si>
  <si>
    <t xml:space="preserve">WOS:000818831700001</t>
  </si>
  <si>
    <t xml:space="preserve">Turner, DC</t>
  </si>
  <si>
    <t xml:space="preserve">Turner, David C., III</t>
  </si>
  <si>
    <t xml:space="preserve">Mobilizing Blackness: Analyzing 21st-Century Black Student Collective Agency in the University</t>
  </si>
  <si>
    <t xml:space="preserve">BERKELEY REVIEW OF EDUCATION</t>
  </si>
  <si>
    <t xml:space="preserve">Black Lives Matter; Black students; higher education; social movements; agency</t>
  </si>
  <si>
    <t xml:space="preserve">SOCIAL-MOVEMENTS; NEOLIBERALISM; ENGAGEMENT; IDENTITY; YOUTH</t>
  </si>
  <si>
    <t xml:space="preserve">Black student activism in the 21st century has gained international notoriety with popular movements such as #StudentBlackOut, #FeesMustFall, and #ConcernedStudent1950 (Alfonzo &amp; Foust, 2019; Turner, 2016). Between 2014 and 2017, Black students manipulated the momentum of a larger social movement-the Movement for Black Lives-in order to secure organizing victories for racial justice, both on and off their college campuses (Ransby, 2018; Williams, 2016). In this article, I explore the meaning-making processes of Black student activists who participated in on-campus or off-campus activism between 2014 and 2017. Themes from the interviews demonstrated that Black student activists were both politicized and entered movement organizing because of catalytic events, and that they saw themselves as resource brokers who funnel university resources, labor, and energy into dispossessed communities. In addition to arguing that participants used their racialized subjectivities to leverage resources and make changes for racial justice, I also assert that Black students were highly aware of their positionality; they raised critiques of their class-fluid positions as college students and the protections that their student identity provided them.</t>
  </si>
  <si>
    <t xml:space="preserve">[Turner, David C., III] Univ Calif Berkeley, Berkeley, CA 94720 USA</t>
  </si>
  <si>
    <t xml:space="preserve">University of California System; University of California Berkeley</t>
  </si>
  <si>
    <t xml:space="preserve">Turner, DC (corresponding author), Univ Calif Berkeley, Grad Sch Educ, 2121 Berkeley Way,Fourth Floor, Berkeley, CA 94720 USA.</t>
  </si>
  <si>
    <t xml:space="preserve">dcturner23@berkeley.edu</t>
  </si>
  <si>
    <t xml:space="preserve">Turner, David/AAQ-8355-2021</t>
  </si>
  <si>
    <t xml:space="preserve">Turner, David/0000-0002-0998-382X</t>
  </si>
  <si>
    <t xml:space="preserve">UNIV CALIFORNIA, ESCHOLARSHIP</t>
  </si>
  <si>
    <t xml:space="preserve">OAKLAND</t>
  </si>
  <si>
    <t xml:space="preserve">CALIFORNIA DIGITAL LIBRARY, 415 20TH ST, 4TH FL, OAKLAND, CALIFORNIA 94612 USA</t>
  </si>
  <si>
    <t xml:space="preserve">1947-5578</t>
  </si>
  <si>
    <t xml:space="preserve">BERKELEY REV EDUC</t>
  </si>
  <si>
    <t xml:space="preserve">Berkeley Rev. Educ.</t>
  </si>
  <si>
    <t xml:space="preserve">10.5070/B810145321</t>
  </si>
  <si>
    <t xml:space="preserve">Education &amp; Educational Research</t>
  </si>
  <si>
    <t xml:space="preserve">TA5DX</t>
  </si>
  <si>
    <t xml:space="preserve">gold</t>
  </si>
  <si>
    <t xml:space="preserve">WOS:000667270200001</t>
  </si>
  <si>
    <t xml:space="preserve">Claybrook, M. Keith, Jr.</t>
  </si>
  <si>
    <t xml:space="preserve">Becoming an Africana Activist Scholar: David C. Turner, III and Black Graduate Student Activism as Professional Development, A Case Study</t>
  </si>
  <si>
    <t xml:space="preserve">JOURNAL OF BLACK STUDIES</t>
  </si>
  <si>
    <t xml:space="preserve">Africana activist scholar; Black graduate student activism; Black student activism; Black doctoral student; graduate student activism; professional development</t>
  </si>
  <si>
    <t xml:space="preserve">This article examines the lived experiences of Black graduate student activist David C. Turner, III. It explores his intellectual and academic development in his masters program at the University of Pennsylvania and doctoral program at UC Berkeley. It also explores Turner's on and off campus activism, including his involvements in the Black Liberation Collective, Black Youth Project (BYP) 100, and Brothers, Sons, Selves Coalition. Highly involved Black graduate student activists that successfully balance their studies and activism make themselves increasingly prepared for the job market in general and for the professoriate in particular. This article asserts that highly engaged activism coupled with advanced education prepared Turner for a career as an Africana activist-scholar in the academy. The article reveals his preparation by connecting Turner's lived experiences with proven effective practices. The objective of this case study is to highlight the on and off campus experiences of one 21st century Black student activist, Turner, to reveal the link between Black graduate student activism, intellectual and scholarly development, and career preparation drawing upon informal conversations and semi-structured interviews.</t>
  </si>
  <si>
    <t xml:space="preserve">[Claybrook, M. Keith, Jr.] Calif State Univ Long Beach, Africana Studies, Long Beach, CA USA</t>
  </si>
  <si>
    <t xml:space="preserve">Claybrook, MK (corresponding author), Calif State Univ Long Beach, Dept Africana Studies, 1250 Bellflower Blvd, Long Beach, CA 90840 USA.</t>
  </si>
  <si>
    <t xml:space="preserve">Office of Undergraduate Research (OURS)</t>
  </si>
  <si>
    <t xml:space="preserve">Thank you to Undergraduate Research Assistant Mikayla Winfrey and the Office of Undergraduate Research (OURS).</t>
  </si>
  <si>
    <t xml:space="preserve">SAGE PUBLICATIONS INC</t>
  </si>
  <si>
    <t xml:space="preserve">THOUSAND OAKS</t>
  </si>
  <si>
    <t xml:space="preserve">2455 TELLER RD, THOUSAND OAKS, CA 91320 USA</t>
  </si>
  <si>
    <t xml:space="preserve">0021-9347</t>
  </si>
  <si>
    <t xml:space="preserve">1552-4566</t>
  </si>
  <si>
    <t xml:space="preserve">J BLACK STUD</t>
  </si>
  <si>
    <t xml:space="preserve">J. Black Stud.</t>
  </si>
  <si>
    <t xml:space="preserve">MAY</t>
  </si>
  <si>
    <t xml:space="preserve">10.1177/00219347221077275</t>
  </si>
  <si>
    <t xml:space="preserve">FEB 2022</t>
  </si>
  <si>
    <t xml:space="preserve">Ethnic Studies; Social Sciences, Interdisciplinary</t>
  </si>
  <si>
    <t xml:space="preserve">Ethnic Studies; Social Sciences - Other Topics</t>
  </si>
  <si>
    <t xml:space="preserve">0Q5DK</t>
  </si>
  <si>
    <t xml:space="preserve">WOS:000758890300001</t>
  </si>
  <si>
    <t xml:space="preserve">Bundy, T</t>
  </si>
  <si>
    <t xml:space="preserve">Bundy, Tess</t>
  </si>
  <si>
    <t xml:space="preserve">Revolutions Happen through Young People!: The Black Student Movement in the Boston Public Schools, 1968-1971</t>
  </si>
  <si>
    <t xml:space="preserve">JOURNAL OF URBAN HISTORY</t>
  </si>
  <si>
    <t xml:space="preserve">Boston; Boston Public Schools; students; youth; Black Power; self-determination; boycott; walkout; protest; Black Student Union; culturally relevant; desegregation; community control; criminalization; black studies; urban</t>
  </si>
  <si>
    <t xml:space="preserve">From the late 1960s through the early 1970s, thousands of black high school students in Boston protested their educational marginalization by staging school boycotts, forming student organizations, and leading demonstrations. They demanded dramatic changes in the content and delivery of education in the Boston Public Schools (BPS). They called for a culturally relevant education that valued black culture, to be mentored by black educators, and for collaboration between school and community. Through these arguments for the value of black culture, students rejected characterizations of their racial heritage as inadequate-in a time when theories of cultural inferiority were widespread. Black youth were key players in a decades-long movement led by black Bostonians for educational justice in the BPS. This story challenges a dominant narrative of desegregation and civil rights in Boston, which focuses on busing, white resistance, and court-ordered desegregation. This narrative portrays black Bostonians as apathetic to racial politics and blindly following court-ordered desegregation plans. The story of the black student movement highlights the vital political work performed by black youth in civil rights protest. The erasure of black youth activism from the historical record strengthens stereotypes of black urban teens as apathetic, dangerous, and culturally depraved, which served as a justification for the criminalization of black youth. Their demands for black studies courses, black educators, and the revision of student dress and disciplinary codes forced educators and city leaders to grapple with changing understandings of quality education within the nation's diverse urban public school systems.</t>
  </si>
  <si>
    <t xml:space="preserve">[Bundy, Tess] Merrimack Coll, N Andover, MA 01845 USA</t>
  </si>
  <si>
    <t xml:space="preserve">Merrimack College</t>
  </si>
  <si>
    <t xml:space="preserve">Bundy, T (corresponding author), 101 Summit Ave,Unit D, Brookline, MA 02446 USA.</t>
  </si>
  <si>
    <t xml:space="preserve">tess.bundy@gmail.com</t>
  </si>
  <si>
    <t xml:space="preserve">0096-1442</t>
  </si>
  <si>
    <t xml:space="preserve">1552-6771</t>
  </si>
  <si>
    <t xml:space="preserve">J URBAN HIST</t>
  </si>
  <si>
    <t xml:space="preserve">J. Urban Hist.</t>
  </si>
  <si>
    <t xml:space="preserve">MAR</t>
  </si>
  <si>
    <t xml:space="preserve">10.1177/0096144216688277</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EQ2TL</t>
  </si>
  <si>
    <t xml:space="preserve">WOS:000397923500006</t>
  </si>
  <si>
    <t xml:space="preserve">Brown, KD</t>
  </si>
  <si>
    <t xml:space="preserve">Brown, Keffrelyn D.</t>
  </si>
  <si>
    <t xml:space="preserve">What Do Black Students Need? Exploring Perspectives of Black Writers Writing Outside of Educational Research</t>
  </si>
  <si>
    <t xml:space="preserve">EQUITY &amp; EXCELLENCE IN EDUCATION</t>
  </si>
  <si>
    <t xml:space="preserve">What does it mean to educate the Black student? How do education stakeholders committed to Black students and communities understand the role of teaching and teachers to help students meet education goals? In this analytical article, inspired by multiple traditions in Black intellectual thought, I explore how Black writers who write outside of education research discuss the teachers and teaching Black students need. I examine three pieces published between the mid-twentieth and early twenty-first centuries: sociologist W.E.B. Du Bois', commencement speech, Diuturni Silenfi, writer and activist James Baldwin's speech and essay, A Talk to Teachers, and education journalist Melinda D. Anderson's, Becoming a Teacher. I argue that because these authors speak from a different standpoint than academic research traditionally engages, they present a unique historic and contemporary vision of teachers and teaching for Black students.</t>
  </si>
  <si>
    <t xml:space="preserve">[Brown, Keffrelyn D.] Univ Texas Austin, Coll Educ, 1912 Speedway,Stop D5000, Austin, TX 78712 USA</t>
  </si>
  <si>
    <t xml:space="preserve">University of Texas System; University of Texas Austin</t>
  </si>
  <si>
    <t xml:space="preserve">Brown, KD (corresponding author), Univ Texas Austin, Coll Educ, 1912 Speedway,Stop D5000, Austin, TX 78712 USA.</t>
  </si>
  <si>
    <t xml:space="preserve">keffrelyn@austin.utexas.edu</t>
  </si>
  <si>
    <t xml:space="preserve">1066-5684</t>
  </si>
  <si>
    <t xml:space="preserve">1547-3457</t>
  </si>
  <si>
    <t xml:space="preserve">EQUITY EXCELL EDUC</t>
  </si>
  <si>
    <t xml:space="preserve">Equity Excell. Educ.</t>
  </si>
  <si>
    <t xml:space="preserve">JAN 2</t>
  </si>
  <si>
    <t xml:space="preserve">SI</t>
  </si>
  <si>
    <t xml:space="preserve">10.1080/10665684.2020.1863885</t>
  </si>
  <si>
    <t xml:space="preserve">QP2NB</t>
  </si>
  <si>
    <t xml:space="preserve">WOS:000623672800008</t>
  </si>
  <si>
    <t xml:space="preserve">Young, J; Young, JL</t>
  </si>
  <si>
    <t xml:space="preserve">Young, Jamaal; Young, Jemimah Lea</t>
  </si>
  <si>
    <t xml:space="preserve">We can Achieve if We Receive: Examining the Effects of Out-of-School Time Activities on Black Student Achievement in Mathematics</t>
  </si>
  <si>
    <t xml:space="preserve">STEM; Out-of-school time; Informal learning; Mathematics achievement; Black students</t>
  </si>
  <si>
    <t xml:space="preserve">SCIENCE; STEM; DISPOSITIONS; IDENTITY; YOUTH</t>
  </si>
  <si>
    <t xml:space="preserve">The purpose of this study was to assess the ability of out-of-school time (OST) science, technology, engineering, and mathematics (STEM) activities to differentially influence mathematics achievement in black students. This study utilized propensity score matching to examine the acute effect of OST STEM on the mathematics achievement of black students. A sample of students (N=3,763) was drawn from the HSLS09/12 for this study. After propensity score matching, a univariate analysis of variance (ANOVA) was conducted. Participation in OST activities had a statistically significant main effect on the mathematics achievement of black students (d=.18). This is important because the effect size data suggest that black students who participate in STEM-focused OST activities in mathematics will score, on average, higher than approximately 60% of black students who do not participate in these activities. The study contributes to the literature on black student achievement, OST STEM, and the influence of mathematics dispositions on educational outcomes. Recommendations to overcome common OST STEM participation barriers are provided.</t>
  </si>
  <si>
    <t xml:space="preserve">[Young, Jamaal; Young, Jemimah Lea] Univ Iowa, Iowa City, IA 52242 USA</t>
  </si>
  <si>
    <t xml:space="preserve">University of Iowa</t>
  </si>
  <si>
    <t xml:space="preserve">Young, J (corresponding author), Univ Iowa, Iowa City, IA 52242 USA.</t>
  </si>
  <si>
    <t xml:space="preserve">jamaal-young@uiowa.edu</t>
  </si>
  <si>
    <t xml:space="preserve">Young, Jamaal/HTN-8184-2023</t>
  </si>
  <si>
    <t xml:space="preserve">Young, Jamaal/0000-0001-7277-1072; Young, Jemimah/0000-0001-6598-9196</t>
  </si>
  <si>
    <t xml:space="preserve">10.1080/10665684.2018.1506952</t>
  </si>
  <si>
    <t xml:space="preserve">ID6IP</t>
  </si>
  <si>
    <t xml:space="preserve">WOS:000471781900006</t>
  </si>
  <si>
    <t xml:space="preserve">Brooks, DD; Knox, R</t>
  </si>
  <si>
    <t xml:space="preserve">Brooks, DeAnne Davis; Knox, Rob</t>
  </si>
  <si>
    <t xml:space="preserve">I Would Not Trade It for the World: Black Women Student-Athletes , Activism, and Allyship in 2020-2021</t>
  </si>
  <si>
    <t xml:space="preserve">JOURNAL OF CLINICAL SPORT PSYCHOLOGY</t>
  </si>
  <si>
    <t xml:space="preserve">activism; allyship; Black women; intersectionality; student-athletes</t>
  </si>
  <si>
    <t xml:space="preserve">EXPERIENCES; WHITE; SPORT</t>
  </si>
  <si>
    <t xml:space="preserve">Black women student-athlete activists at a historically white institution of higher education represent a group with unique lived experiences framed by intersecting identities. As student-activists, they are at risk for adverse mental health concerns associated with the emotional toils of fighting for racial justice. As Black female student-athletes at a historically white institution, they are also at risk for isolation. Acknowledging that race, class, and gender consistently intersect in sport is a necessary prerequisite for better mental health treatment, and for understanding Black women in sport and society. The purpose of this report is to identify the target groups' needs from their perspectives as Black women student-athlete activists, for the purposes of understanding and serving them better. We present interviews with six Black female student-athlete activists at a historically white institution of higher education and three recommendations for sport psychology consultants positioned to be their allies.</t>
  </si>
  <si>
    <t xml:space="preserve">[Brooks, DeAnne Davis] Univ N Carolina, Dept Kinesiol, Greensboro, NC 27412 USA; [Knox, Rob] Univ N Carolina, Dept Athlet, Greensboro, NC USA</t>
  </si>
  <si>
    <t xml:space="preserve">University of North Carolina; University of North Carolina Greensboro; University of North Carolina; University of North Carolina Greensboro</t>
  </si>
  <si>
    <t xml:space="preserve">Brooks, DD (corresponding author), Univ N Carolina, Dept Kinesiol, Greensboro, NC 27412 USA.</t>
  </si>
  <si>
    <t xml:space="preserve">dlbrooks@uncg.edu</t>
  </si>
  <si>
    <t xml:space="preserve">HUMAN KINETICS PUBL INC</t>
  </si>
  <si>
    <t xml:space="preserve">CHAMPAIGN</t>
  </si>
  <si>
    <t xml:space="preserve">1607 N MARKET ST, PO BOX 5076, CHAMPAIGN, IL 61820-2200 USA</t>
  </si>
  <si>
    <t xml:space="preserve">1932-9261</t>
  </si>
  <si>
    <t xml:space="preserve">1932-927X</t>
  </si>
  <si>
    <t xml:space="preserve">J CLIN SPORT PSYCHOL</t>
  </si>
  <si>
    <t xml:space="preserve">J. Clin. Sport Psychol.</t>
  </si>
  <si>
    <t xml:space="preserve">DEC</t>
  </si>
  <si>
    <t xml:space="preserve">10.1123/jcsp.2021-0063</t>
  </si>
  <si>
    <t xml:space="preserve">Psychology, Applied</t>
  </si>
  <si>
    <t xml:space="preserve">Psychology</t>
  </si>
  <si>
    <t xml:space="preserve">7X8OL</t>
  </si>
  <si>
    <t xml:space="preserve">WOS:000914454500004</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SEP</t>
  </si>
  <si>
    <t xml:space="preserve">10.1037/dhe0000032</t>
  </si>
  <si>
    <t xml:space="preserve">DW7BQ</t>
  </si>
  <si>
    <t xml:space="preserve">WOS:000383806600002</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CULTURAL DIVERSITY &amp; ETHNIC MINORITY PSYCHOLOGY</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Hope, EC (corresponding author), North Carolina State Univ, Dept Psychol, Campus Box 7650, Raleigh, NC 27695 USA.</t>
  </si>
  <si>
    <t xml:space="preserve">William T. Grant Foundation [180804]</t>
  </si>
  <si>
    <t xml:space="preserve">William T. Grant Foundation</t>
  </si>
  <si>
    <t xml:space="preserve">The research reported in this article was supported by the William T. Grant Foundation (Grant 180804).</t>
  </si>
  <si>
    <t xml:space="preserve">1099-9809</t>
  </si>
  <si>
    <t xml:space="preserve">1939-0106</t>
  </si>
  <si>
    <t xml:space="preserve">CULT DIVERS ETHN MIN</t>
  </si>
  <si>
    <t xml:space="preserve">Cult. Divers. Ethn. Minor. Psychol.</t>
  </si>
  <si>
    <t xml:space="preserve">JAN</t>
  </si>
  <si>
    <t xml:space="preserve">10.1037/cdp0000144</t>
  </si>
  <si>
    <t xml:space="preserve">Ethnic Studies; Psychology, Social</t>
  </si>
  <si>
    <t xml:space="preserve">Ethnic Studies; Psychology</t>
  </si>
  <si>
    <t xml:space="preserve">FT3FY</t>
  </si>
  <si>
    <t xml:space="preserve">Green Published</t>
  </si>
  <si>
    <t xml:space="preserve">WOS:000423033900003</t>
  </si>
  <si>
    <t xml:space="preserve">Stern, WC</t>
  </si>
  <si>
    <t xml:space="preserve">Stern, Walter C.</t>
  </si>
  <si>
    <t xml:space="preserve">We Got to Fight for What We Want: Black School Rebellions In Louisiana, 1965-1974</t>
  </si>
  <si>
    <t xml:space="preserve">TEACHERS COLLEGE RECORD</t>
  </si>
  <si>
    <t xml:space="preserve">racial violence; desegregation; Louisiana history; resistance; student activism; white supremacy</t>
  </si>
  <si>
    <t xml:space="preserve">FREEDOM</t>
  </si>
  <si>
    <t xml:space="preserve">Background/Context:Historians have established that Black students used force to challenge racist repression in schools throughout the United States during the 1960s and 1970s. However, the existing literature's national focus raises unanswered questions about the extent to which Black students' forceful responses to discrimination varied across local contexts. Focus of Study:This article examines 42 episodes from Louisiana secondary schools in which Black students collectively used force to resist subordination between 1965 and 1974. Drawing upon Black Studies scholarship, it treats these incidents as political acts of rebellion rather than lawless riots. Research Design:To determine where, when, how, and why Louisiana's Black students used force, this historical study draws upon archival materials from eight collections at five archives, more than one dozen local and national newspapers, and author-conducted interviews. Conclusions/Recommendations:Although Black students acted on shared concerns about systemic inequality, site-specific factors shaped each rebellion. This essay therefore argues that scholars should not mistake the ubiquity of Black students' violent opposition to white supremacy as an indication that subordination or resistance remained static across time and space. It encourages further localized study that is attentive to the temporal and geographic contingencies that shape the racial politics of education.</t>
  </si>
  <si>
    <t xml:space="preserve">[Stern, Walter C.] Univ Wisconsin Madison, Madison, WI USA; [Stern, Walter C.] Univ Wisconsin Madison, Educ Bldg 235, 1000 Bascom Mall, Madison, WI 53706 USA</t>
  </si>
  <si>
    <t xml:space="preserve">University of Wisconsin System; University of Wisconsin Madison; University of Wisconsin System; University of Wisconsin Madison</t>
  </si>
  <si>
    <t xml:space="preserve">Stern, WC (corresponding author), Univ Wisconsin Madison, Educ Bldg 235, 1000 Bascom Mall, Madison, WI 53706 USA.</t>
  </si>
  <si>
    <t xml:space="preserve">wcstern@wisc.edu</t>
  </si>
  <si>
    <t xml:space="preserve">University of Wisconsin-Madison Office of the Vice Chancellor for Research and Graduate Education; Wisconsin Alumni Research Foundation</t>
  </si>
  <si>
    <t xml:space="preserve">The author disclosed receipt of the following financial support for the research, authorship, and/or publication of this article: Support for this research was provided by the University of Wisconsin-Madison Office of the Vice Chancellor for Research and Graduate Education with funding from the Wisconsin Alumni Research Foundation.</t>
  </si>
  <si>
    <t xml:space="preserve">0161-4681</t>
  </si>
  <si>
    <t xml:space="preserve">1467-9620</t>
  </si>
  <si>
    <t xml:space="preserve">TEACH COLL REC</t>
  </si>
  <si>
    <t xml:space="preserve">Teach. Coll. Rec.</t>
  </si>
  <si>
    <t xml:space="preserve">10.1177/01614681231174076</t>
  </si>
  <si>
    <t xml:space="preserve">I6UH4</t>
  </si>
  <si>
    <t xml:space="preserve">WOS:001004110700005</t>
  </si>
  <si>
    <t xml:space="preserve">White-Johnson, RL</t>
  </si>
  <si>
    <t xml:space="preserve">White-Johnson, Rhonda L.</t>
  </si>
  <si>
    <t xml:space="preserve">The Impact of Racial Socialization on the Academic Performance and Prosocial Involvement of Black Emerging Adults</t>
  </si>
  <si>
    <t xml:space="preserve">JOURNAL OF COLLEGE STUDENT DEVELOPMENT</t>
  </si>
  <si>
    <t xml:space="preserve">AMERICAN YOUNG-ADULTS; DISCRIMINATION; IDENTITY; PERCEPTIONS; EXPERIENCES; ENGAGEMENT; CLIMATE; ACHIEVEMENT; TRANSITION; PROFILES</t>
  </si>
  <si>
    <t xml:space="preserve">Despite evidence linking racial socialization processes to the functioning of Black youth, the effect of these parenting practices among Black college students is less clear. This study examined the relationship among racial socialization messages, academic performance, and prosocial involvement for 295 Black college students. Results revealed that participants who received messages alerting them to the existence of racism were more involved in prosocial activities on campus and in the community; conversely, disparaging racial messages were negatively related to academic performance. Despite the college students' newfound autonomy, findings suggest parental messages about race continue to impact Black college students.</t>
  </si>
  <si>
    <t xml:space="preserve">[White-Johnson, Rhonda L.] Univ S Carolina, Psychol, Columbia, SC 29208 USA</t>
  </si>
  <si>
    <t xml:space="preserve">University of South Carolina System; University of South Carolina Columbia</t>
  </si>
  <si>
    <t xml:space="preserve">White-Johnson, RL (corresponding author), Univ S Carolina, Barnwell Coll, Dept Psychol, 525-B,1512 Pendleton Dr, Columbia, SC 29208 USA.</t>
  </si>
  <si>
    <t xml:space="preserve">rwhite@mailbox.sc.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10.1353/csd.2015.0015</t>
  </si>
  <si>
    <t xml:space="preserve">Education &amp; Educational Research; Psychology, Applied</t>
  </si>
  <si>
    <t xml:space="preserve">CF1VE</t>
  </si>
  <si>
    <t xml:space="preserve">WOS:000352335200003</t>
  </si>
  <si>
    <t xml:space="preserve">Zilanawala, A; Martin, M; Noguera, PA; Mincy, RB</t>
  </si>
  <si>
    <t xml:space="preserve">Zilanawala, Afshin; Martin, Margary; Noguera, Pedro A.; Mincy, Ronald B.</t>
  </si>
  <si>
    <t xml:space="preserve">Math Achievement Trajectories Among Black Male Students in the Elementary- and Middle-School Years</t>
  </si>
  <si>
    <t xml:space="preserve">EDUCATIONAL STUDIES-AESA</t>
  </si>
  <si>
    <t xml:space="preserve">TEST SCORE GAP; SPECIAL-EDUCATION; EXTRACURRICULAR ACTIVITIES; LONGITUDINAL FINDINGS; ACADEMIC-ACHIEVEMENT; PERCEPTIONS; TEACHERS; CLIMATE; CHILDREN; MOBILITY</t>
  </si>
  <si>
    <t xml:space="preserve">In this article, we analyze the variation in math achievement trajectories of Black male students to understand the different ways these students successfully or unsuccessfully navigate schools and the school characteristics that are associated with their trajectories. Using longitudinal student-level data from a large urban US city (n = 7,039), we analyze Black male students from one cohort to identify trajectories. We find a lack of growth in standardized math scores, suggesting that, on average, math proficiency among Black male students in our sample is declining over time. We found that the 4th-grade standardized math scores of subsidized-lunch students were somewhat lower than those of nonsubsidized students and those of retained students were substantially lower than their counterparts. The average math score of a Black male student's cohort appears to be the only variable amenable to policy manipulation that has a sizeable association with the growth of their standardized math scores, suggesting that putting Black male students in more challenging learning environments may be the best way to increase math proficiency over time. By themselves, other policy decisions (reducing student mobility, teacher turnover, or special education classification; increasing attendance or spending on after-school programming; or hiring more qualified or experienced teachers) all appear to have no or negligible associations with growth in math scores.</t>
  </si>
  <si>
    <t xml:space="preserve">[Zilanawala, Afshin] UCL, London, England; [Martin, Margary] Univ Hawaii, Hilo, HI 96720 USA; [Noguera, Pedro A.] Univ Carlifornia Los Angeles, Los Angeles, CA USA; [Mincy, Ronald B.] Columbia Univ, New York, NY 10027 USA</t>
  </si>
  <si>
    <t xml:space="preserve">University of London; University College London; University of Hawaii System; University Hawaii Hilo; Columbia University</t>
  </si>
  <si>
    <t xml:space="preserve">Zilanawala, A (corresponding author), UCL, Dept Epidemiol &amp; Publ Hlth, 1-19 Torrington Pl, London WC1E 6BT, England.</t>
  </si>
  <si>
    <t xml:space="preserve">afshin.zilanawala@ucl.ac.uk</t>
  </si>
  <si>
    <t xml:space="preserve">Zilanawala, Afshin/0000-0002-1439-6128</t>
  </si>
  <si>
    <t xml:space="preserve">ESRC [ES/J019119/1] Funding Source: UKRI; Economic and Social Research Council [ES/J019119/1] Funding Source: researchfish</t>
  </si>
  <si>
    <t xml:space="preserve">ESRC(UK Research &amp; Innovation (UKRI)Economic &amp; Social Research Council (ESRC)); Economic and Social Research Council(UK Research &amp; Innovation (UKRI)Economic &amp; Social Research Council (ESRC))</t>
  </si>
  <si>
    <t xml:space="preserve">0013-1946</t>
  </si>
  <si>
    <t xml:space="preserve">1532-6993</t>
  </si>
  <si>
    <t xml:space="preserve">EDUC STUD-AESA</t>
  </si>
  <si>
    <t xml:space="preserve">Educ. Stud.-AESA</t>
  </si>
  <si>
    <t xml:space="preserve">10.1080/00131946.2017.1369414</t>
  </si>
  <si>
    <t xml:space="preserve">FZ9OI</t>
  </si>
  <si>
    <t xml:space="preserve">Green Submitted, Green Accepted, hybrid</t>
  </si>
  <si>
    <t xml:space="preserve">WOS:000427941000002</t>
  </si>
  <si>
    <t xml:space="preserve">Jaret, C; Reitzes, DC</t>
  </si>
  <si>
    <t xml:space="preserve">Jaret, Charles; Reitzes, Donald C.</t>
  </si>
  <si>
    <t xml:space="preserve">Currents in a Stream: College Student Identities and Ethnic Identities and Their Relationship with Self-Esteem, Efficacy, and Grade Point Average in an Urban University</t>
  </si>
  <si>
    <t xml:space="preserve">SOCIAL SCIENCE QUARTERLY</t>
  </si>
  <si>
    <t xml:space="preserve">AFRICAN-AMERICAN; IMMIGRANT; ACHIEVEMENT; SCHOOL</t>
  </si>
  <si>
    <t xml:space="preserve">We investigate how college student identities and ethnic identities vary among black, white, and Asian students and among immigrant, second-, and third-generation students at a large public urban university (in counterpoint to recent studies at highly selective schools). In addition, we explore how those identities are related to college students' sense of self-esteem and efficacy and their academic performance. We use survey data from a sample (N=652) of students attending a large diverse public urban university to create new indexes for several dimensions of college identity and ethnic identity and use existing self-esteem and efficacy indexes to compare black, white, and Asian students, as well as immigrant, second-generation, and third-generation students. Among several significant identity differences, we find: (1) whites are lower than blacks on college identity indexes, and immigrant students are higher than subsequent-generation students on college student identity measures; (2) whites are lower than blacks and Asians on ethnic identity measures; only the ethnic activities index declines linearly from immigrant to second- to third-generation students; (3) blacks have higher self-esteem and efficacy than whites or Asians; whites have higher GPAs than blacks or Asians, while immigrant students have higher GPAs than third-generation students; and (4) at least one college student identity dimension and one ethnic identity dimension is related to self-esteem, efficacy, and GPA. How young adults conceive of themselves as college students and the way they formulate their own racial-ethnic identities is related to their self-esteem, efficacy, and academic performance. Moreover, the pattern that these relationships take is somewhat different at a large diverse public urban university than at highly selective universities.</t>
  </si>
  <si>
    <t xml:space="preserve">[Jaret, Charles] Georgia State Univ, Dept Sociol, Atlanta, GA 30303 USA</t>
  </si>
  <si>
    <t xml:space="preserve">University System of Georgia; Georgia State University</t>
  </si>
  <si>
    <t xml:space="preserve">Jaret, C (corresponding author), Georgia State Univ, Dept Sociol, Atlanta, GA 30303 USA.</t>
  </si>
  <si>
    <t xml:space="preserve">cjaret@gsu.edu</t>
  </si>
  <si>
    <t xml:space="preserve">WILEY</t>
  </si>
  <si>
    <t xml:space="preserve">HOBOKEN</t>
  </si>
  <si>
    <t xml:space="preserve">111 RIVER ST, HOBOKEN 07030-5774, NJ USA</t>
  </si>
  <si>
    <t xml:space="preserve">0038-4941</t>
  </si>
  <si>
    <t xml:space="preserve">1540-6237</t>
  </si>
  <si>
    <t xml:space="preserve">SOC SCI QUART</t>
  </si>
  <si>
    <t xml:space="preserve">Soc. Sci. Q.</t>
  </si>
  <si>
    <t xml:space="preserve">JUN</t>
  </si>
  <si>
    <t xml:space="preserve">10.1111/j.1540-6237.2009.00621.x</t>
  </si>
  <si>
    <t xml:space="preserve">Political Science; Sociology</t>
  </si>
  <si>
    <t xml:space="preserve">Government &amp; Law; Sociology</t>
  </si>
  <si>
    <t xml:space="preserve">432QK</t>
  </si>
  <si>
    <t xml:space="preserve">WOS:000265149000008</t>
  </si>
  <si>
    <t xml:space="preserve">Jenkins, DA</t>
  </si>
  <si>
    <t xml:space="preserve">Jenkins, DeMarcus. A. A.</t>
  </si>
  <si>
    <t xml:space="preserve">Seen and Unseen: Narratives of In/Visibility of Black Youth Who Attend a Predominantly Latinx High School</t>
  </si>
  <si>
    <t xml:space="preserve">Black students; Latinx high school; qualitative methods; antiblackness; BlackCrit</t>
  </si>
  <si>
    <t xml:space="preserve">CRITICAL RACE THEORY; WHITENESS; EDUCATION; TEACHERS; STUDENTS; LIFE</t>
  </si>
  <si>
    <t xml:space="preserve">Background/Context:Scholars have identified how antiblackness operates as a specific organizational culture across the educational enterprise by examining Black students in various schooling contexts. However, there remains limited empirical research exploring Black students' unique experiences in predominantly Latinx educational settings. The presence of Black bodies in institutions like schools from which they have been historically or conceptually excluded, marginalized, or othered presents an intriguing context to investigate the intersection of race, place, and the politics of visibility. Research Design:Drawing from an extensive ethnographic project on antiblackness in borderland contexts, this article interrogates Black students' narratives of in/visibility-stories detailing moments when they felt seen and unseen. I used purposive sampling and recruited 20 Black students to participate in focus groups and individual interviews. Focus groups and interviews were semi-structured, using open-ended questions but centered on circumstances related to in/visibility. I also conducted observations in classrooms, hallways, the cafeteria, and other locations across the school campus. Data Collection and Analysis:Data analysis for this study included coding and recoding transcripts and field notes, and writing analytic memos. The analytic memos served as a site of conversation about the data where I could think deeply about the experiences that my participants shared. Coding and writing analytic memos were concurrent data analytic activities. During analysis, I paid close attention to how students described moments of invisibility, visibility, and hypervisibility. I conducted thematic coding and analysis of the data, which generated key themes. Finally, I reorganized emerging themes several times in relation to the extant literature and theoretical framework. Findings:Building on prior research on antiblackness in education, I use the notions of seen and unseen to describe Black students' experiences with antiblack structures, practices, and encounters with their non-Black peers and adults. Black youth narratives reveal that their Blackness is simultaneously rendered hypervisible and invisible through the everydayness of antiblackness. The data also reveal that their racialized experiences with in/visibility were concurrently spatial and had implications for how Black students navigated the physical geographies of schools. I found that unseeing is an active process of not acknowledging the bias accompanying explicit practices that enable different people to exist differently in the same space. To unsee is a rejection of the specificity of Black that encodes how Black students navigate spaces where they are not the somatic norm. Further, this posture impacts Black bodies by making them feel simultaneously like outsiders and insiders. As a result, some bodies are deemed as having the right to belong, while others are marked as trespassers. Conclusions and RecommendationsRacial moments have material, emotional, and educational consequences for Black students. Being different from the somatic norm renders Black bodies simultaneously highly visible and invisible. Research tends to collapse Black and Latinx students into a broader category of students of color without disaggregating the distinctive ways in which racialized school systems impact these groups differently. Further, the data presented here demonstrate how antiblack racism shapes the experiences of Black students and draws attention to the urgency of dismantling the people of color colorblindness in research analysis.</t>
  </si>
  <si>
    <t xml:space="preserve">[Jenkins, DeMarcus. A. A.] Univ Penn, Philadelphia, PA USA; [Jenkins, DeMarcus. A. A.] Univ Penn, 3701 Locust Walk, Caster Bldg, Philadelphia, PA 19104 USA</t>
  </si>
  <si>
    <t xml:space="preserve">University of Pennsylvania; University of Pennsylvania</t>
  </si>
  <si>
    <t xml:space="preserve">Jenkins, DA (corresponding author), Univ Penn, 3701 Locust Walk, Caster Bldg, Philadelphia, PA 19104 USA.</t>
  </si>
  <si>
    <t xml:space="preserve">demarcus@upenn.edu</t>
  </si>
  <si>
    <t xml:space="preserve">10.1177/01614681231178864</t>
  </si>
  <si>
    <t xml:space="preserve">WOS:001004110700002</t>
  </si>
  <si>
    <t xml:space="preserve">Noreiga, A</t>
  </si>
  <si>
    <t xml:space="preserve">Noreiga, Alicia</t>
  </si>
  <si>
    <t xml:space="preserve">Facilitating Black identity and advocacy: creating cellphilms for reflecting on issues affecting Black students</t>
  </si>
  <si>
    <t xml:space="preserve">VISUAL STUDIES</t>
  </si>
  <si>
    <t xml:space="preserve">AUTOETHNOGRAPHY; GENDER; RACE</t>
  </si>
  <si>
    <t xml:space="preserve">Ethical facilitation is of paramount importance if educators are to address the issues that plague Black students. This paper presents an autoethnographic account of my experiences facilitating two cellphilm workshops with self-identified Black university students attending two universities in New Brunswick, Canada. Nestled within African-Canadian Feminist discourse, I explore my positionality as a Black international female student. I reflect on the ways my racial awareness and experiences led me to employ participatory arts-based methodologies to empower Black university students to vocalize their experiences and disrupt the hemogenic White dominance and anti-Black racism in academia. I describe being approached by a pair of White faculty members to facilitate two cellphilm workshops, engaging in pre-workshop planning and first cellphilm workshop, and the ways I engaged in ethical praxis to stimulate trust and create a supportive environment for participants. I next describe creating a cellphilm as a support mechanism in response to participants' cellphilms. Finally, I examine post-production activities that took my facilitation and activism beyond cellphilm creation as I reflect on how I disseminated and capitalized on my various positions within the university to raise awareness of racist practices that exclude and marginalize Black students.</t>
  </si>
  <si>
    <t xml:space="preserve">[Noreiga, Alicia] Univ New Brunswick, Fac Educ, Fredericton, NB, Canada</t>
  </si>
  <si>
    <t xml:space="preserve">University of New Brunswick</t>
  </si>
  <si>
    <t xml:space="preserve">Noreiga, A (corresponding author), Univ New Brunswick, Fac Educ, Fredericton, NB, Canada.</t>
  </si>
  <si>
    <t xml:space="preserve">Noreiga-Mundaroy, Alicia/0000-0001-9683-4357</t>
  </si>
  <si>
    <t xml:space="preserve">TAYLOR &amp; FRANCIS LTD</t>
  </si>
  <si>
    <t xml:space="preserve">2-4 PARK SQUARE, MILTON PARK, ABINGDON OR14 4RN, OXON, ENGLAND</t>
  </si>
  <si>
    <t xml:space="preserve">1472-586X</t>
  </si>
  <si>
    <t xml:space="preserve">1472-5878</t>
  </si>
  <si>
    <t xml:space="preserve">VISUAL STUD</t>
  </si>
  <si>
    <t xml:space="preserve">Vis. Stud.</t>
  </si>
  <si>
    <t xml:space="preserve">MAR 15</t>
  </si>
  <si>
    <t xml:space="preserve">1-2</t>
  </si>
  <si>
    <t xml:space="preserve">10.1080/1472586X.2022.2042371</t>
  </si>
  <si>
    <t xml:space="preserve">JAN 2022</t>
  </si>
  <si>
    <t xml:space="preserve">Humanities, Multidisciplinary</t>
  </si>
  <si>
    <t xml:space="preserve">Arts &amp; Humanities Citation Index (A&amp;HCI)</t>
  </si>
  <si>
    <t xml:space="preserve">Arts &amp; Humanities - Other Topics</t>
  </si>
  <si>
    <t xml:space="preserve">0E4SO</t>
  </si>
  <si>
    <t xml:space="preserve">WOS:000766112200001</t>
  </si>
  <si>
    <t xml:space="preserve">Bentley-Edwards, KL; Chapman-Hilliard, C</t>
  </si>
  <si>
    <t xml:space="preserve">Bentley-Edwards, Keisha L.; Chapman-Hilliard, Collette</t>
  </si>
  <si>
    <t xml:space="preserve">Doing Race in Different Places: Black Racial Cohesion on Black and White College Campuses</t>
  </si>
  <si>
    <t xml:space="preserve">extracurricular activities; HBCU; PWI; racial cohesion; racism stress</t>
  </si>
  <si>
    <t xml:space="preserve">AFRICAN-AMERICAN STUDENTS; PREDOMINANTLY WHITE; HISTORICALLY BLACK; PERCEIVED DISCRIMINATION; ETHNIC-IDENTITY; PARTICIPATION; DIVERSITY; STRESS; ACHIEVEMENT; FRIENDSHIPS</t>
  </si>
  <si>
    <t xml:space="preserve">Understanding the range of factors that contribute to Black students' success requires scholars to examine resiliency from multifaceted perspectives that include aspects of social competency, social responsibility, and agency. Using a national sample of 242 Black college students, the current study examines the indicators that inform racial cohesion and dissonance at different college contexts, that is, Historically Black Colleges/Universities (HBCU) or Predominately White Institutions (PWI). Exploring these factors has implications for how Black college students perceive and navigate the challenge of balancing personal success and social responsibility. Students at HBCUs were higher in racial cohesion, particularly on the Racial Agency subscale. No statistically significant differences were found on the Psychological Cohesion subscale or on the measure of Black racial dissonance by college context and gender. This suggests that differences in racial cohesion behaviors were neither the result of disparities in emotional connections, nor ambivalent feelings toward Blacks as a whole. Social interactions in high school moderated the relationship between racial cohesion and college contexts. Thus, Black friendships before college may engender stronger racial cohesion, regardless of the college context. Additionally, racial cohesion moderated the inverse relationship between White social interactions and racism stress, implying that student affairs personnel can use community-building strategies to facilitate interracial social interactions on college campuses.</t>
  </si>
  <si>
    <t xml:space="preserve">[Bentley-Edwards, Keisha L.] Univ Texas Austin, Dept Educ Psychol, Austin, TX 78712 USA; [Chapman-Hilliard, Collette] CUNY Coll Staten Isl, Dept Psychol, Staten Isl, NY 10314 USA</t>
  </si>
  <si>
    <t xml:space="preserve">University of Texas System; University of Texas Austin; City University of New York (CUNY) System; College of Staten Island (CUNY)</t>
  </si>
  <si>
    <t xml:space="preserve">Bentley-Edwards, KL (corresponding author), Univ Texas Austin, Dept Educ Psychol, 1 Univ Stn,MC-D5800, Austin, TX 78712 USA.</t>
  </si>
  <si>
    <t xml:space="preserve">kbentleyedwards@austin.utexas.edu</t>
  </si>
  <si>
    <t xml:space="preserve">Bentley-Edwards, Keisha L/N-6387-2014</t>
  </si>
  <si>
    <t xml:space="preserve">Bentley-Edwards, Keisha L/0000-0001-8430-4850</t>
  </si>
  <si>
    <t xml:space="preserve">10.1037/a0038293</t>
  </si>
  <si>
    <t xml:space="preserve">CD3IT</t>
  </si>
  <si>
    <t xml:space="preserve">WOS:000350972500004</t>
  </si>
  <si>
    <t xml:space="preserve">Robinson, MA</t>
  </si>
  <si>
    <t xml:space="preserve">Robinson, Marc Arsell</t>
  </si>
  <si>
    <t xml:space="preserve">Black Student Unions to the Gang of Four Interracial Alliances and Community Organizing from San Francisco to Seattle</t>
  </si>
  <si>
    <t xml:space="preserve">CALIFORNIA HISTORY</t>
  </si>
  <si>
    <t xml:space="preserve">African American; black; students; 1960s; Black Student Union; Black Power; black nationalism; Third World; Third World Liberation Front; activism; college; university; Seattle; San Francisco; Washington State; state of Washington; California; University of Washington; San Francisco State University; interracial; alliances; Gang of Four; James Garrett; Jerry Varnado; Larry Gossett; Aaron Dixon; Carl Miller; Roberto Maestas; Bernie Whitebear; Bob Santos; Jane Fonda</t>
  </si>
  <si>
    <t xml:space="preserve">Organizations within the Black Power movement strategically deployed interracial alliances and community organizing across the country during the late 1960s, from Los Angeles to Newark, Chicago, and New York. This methodology is especially striking in the Black Student Unions (BSUs) founded in San Francisco and Seattle in 1966 and 1967, respectively. Indeed, this line of activism that originated with San Francisco's BSU extended directly to Seattle. Careful study of the interracial alliances and community organization among these BSUs and other Black Power groups in this era challenge the dominant narrative of the movement, which characterizes Black Power as myopic, destructive, and a departure from the prosocial protests of the 1960s.</t>
  </si>
  <si>
    <t xml:space="preserve">CALIFORNIA HISTORICAL SOC</t>
  </si>
  <si>
    <t xml:space="preserve">SAN FRANCISCO</t>
  </si>
  <si>
    <t xml:space="preserve">678 MISSION ST, SAN FRANCISCO, CA 94105-4014 USA</t>
  </si>
  <si>
    <t xml:space="preserve">0162-2897</t>
  </si>
  <si>
    <t xml:space="preserve">2327-1485</t>
  </si>
  <si>
    <t xml:space="preserve">CALIF HIST</t>
  </si>
  <si>
    <t xml:space="preserve">Calif. Hist.</t>
  </si>
  <si>
    <t xml:space="preserve">SUM</t>
  </si>
  <si>
    <t xml:space="preserve">10.1525/ch.2021.98.2.24</t>
  </si>
  <si>
    <t xml:space="preserve">History</t>
  </si>
  <si>
    <t xml:space="preserve">RO3KE</t>
  </si>
  <si>
    <t xml:space="preserve">WOS:000640944200003</t>
  </si>
  <si>
    <t xml:space="preserve">Macqueen, I</t>
  </si>
  <si>
    <t xml:space="preserve">Macqueen, Ian</t>
  </si>
  <si>
    <t xml:space="preserve">Resonances of Youth and Tensions of Race: Liberal Student Politics, White Radicals and Black Consciousness, 1968-1973</t>
  </si>
  <si>
    <t xml:space="preserve">SOUTH AFRICAN HISTORICAL JOURNAL</t>
  </si>
  <si>
    <t xml:space="preserve">Black Consciousness; student politics; race; apartheid; liberalism; theology</t>
  </si>
  <si>
    <t xml:space="preserve">This paper examines the relationship between white liberal students and black students in the Black Consciousness-aligned South African Students' Organisation (SASO). It explores the often fraught personal relationships between young leaders, but also points out their commonalities: a search for ideas, resonances they felt with international struggles for justice, and the unique and distinctive history that characterised South Africa at this period. In South Africa in the early 1970s activists elaborated the radical ideas of the 1960s and as international movements for social justice lost their momentum in other countries, opposition to state power resurfaced in South Africa. The paper points to the personal transformations in white student leaders as they sought to accommodate the Black Consciousness challenge and respond in constructive ways. It also points to the regional histories of radicalism, focusing first on the Cape, secondly the Northern Transvaal and finally Durban.</t>
  </si>
  <si>
    <t xml:space="preserve">Univ Witwatersrand, Soc Work &amp; Dev Inst, ZA-2050 Johannesburg, South Africa</t>
  </si>
  <si>
    <t xml:space="preserve">University of Witwatersrand</t>
  </si>
  <si>
    <t xml:space="preserve">Macqueen, I (corresponding author), Univ Witwatersrand, Soc Work &amp; Dev Inst, ZA-2050 Johannesburg, South Africa.</t>
  </si>
  <si>
    <t xml:space="preserve">ian.macqueen@ntlworld.com</t>
  </si>
  <si>
    <t xml:space="preserve">Macqueen, Ian/ABA-6192-2020</t>
  </si>
  <si>
    <t xml:space="preserve">Macqueen, Ian/0000-0001-9154-4625</t>
  </si>
  <si>
    <t xml:space="preserve">UNISA PRESS</t>
  </si>
  <si>
    <t xml:space="preserve">PRETORIA</t>
  </si>
  <si>
    <t xml:space="preserve">PO BOX 392, PRETORIA, 0003, SOUTH AFRICA</t>
  </si>
  <si>
    <t xml:space="preserve">0258-2473</t>
  </si>
  <si>
    <t xml:space="preserve">S AFR HIST J</t>
  </si>
  <si>
    <t xml:space="preserve">S.-Afr. Hist. J.-S. Afr. Hist. J.</t>
  </si>
  <si>
    <t xml:space="preserve">10.1080/02582473.2013.770062</t>
  </si>
  <si>
    <t xml:space="preserve">170MG</t>
  </si>
  <si>
    <t xml:space="preserve">WOS:000320854900002</t>
  </si>
  <si>
    <t xml:space="preserve">Fischer, MJ</t>
  </si>
  <si>
    <t xml:space="preserve">Fischer, Mary J.</t>
  </si>
  <si>
    <t xml:space="preserve">Interracial contact and changes in the racial attitudes of white college students</t>
  </si>
  <si>
    <t xml:space="preserve">SOCIAL PSYCHOLOGY OF EDUCATION</t>
  </si>
  <si>
    <t xml:space="preserve">Racial attitudes; Contact hypothesis; Affirmative action</t>
  </si>
  <si>
    <t xml:space="preserve">FRIENDSHIP SEGREGATION; GROUP THREAT; BLACK; PREJUDICE; HYPOTHESIS; DIVERSITY; OUTCOMES; RACE</t>
  </si>
  <si>
    <t xml:space="preserve">College campuses are among the most racially diverse settings in our segregated society. For many students, especially non-Hispanic whites, college represents the first time they have come into significant contact with members of other groups. Using data from the National Longitudinal Survey of Freshmen, this paper explores the effects of campus diversity and various types of interracial contact on the racial and ethnic attitudes of white students over the course of four years in college. The findings are largely consistent with the contact hypothesis, particularly with respect to changes in attitudes towards blacks. White students who report having a close friend who is black and those who have dated or had a romantic partner who is black express less social distance towards blacks in their senior year, as do white students who were involved in extracurricular activities in which blacks are the majority. Participating in extracurricular activities dominated by blacks is also associated with more positive views of the impact of affirmative action on academic standards expressed as students were leaving college. Although there is evidence that both stereotypes and social distance towards groups are mitigated by intergroup contact, stereotypes appeared to be somewhat more resistant to change. The findings suggest that institutions should continue efforts to diversify their student populations, and also promote involvement in extracurricular activities for students from all groups.</t>
  </si>
  <si>
    <t xml:space="preserve">Univ Connecticut, Storrs, CT 06269 USA</t>
  </si>
  <si>
    <t xml:space="preserve">University of Connecticut</t>
  </si>
  <si>
    <t xml:space="preserve">Fischer, MJ (corresponding author), Univ Connecticut, 344 Mansfield Rd,Unit 2068, Storrs, CT 06269 USA.</t>
  </si>
  <si>
    <t xml:space="preserve">mary.fischer@uconn.edu</t>
  </si>
  <si>
    <t xml:space="preserve">DORDRECHT</t>
  </si>
  <si>
    <t xml:space="preserve">VAN GODEWIJCKSTRAAT 30, 3311 GZ DORDRECHT, NETHERLANDS</t>
  </si>
  <si>
    <t xml:space="preserve">1381-2890</t>
  </si>
  <si>
    <t xml:space="preserve">SOC PSYCHOL EDUC</t>
  </si>
  <si>
    <t xml:space="preserve">Soc. Psychol. Educ.</t>
  </si>
  <si>
    <t xml:space="preserve">10.1007/s11218-011-9161-3</t>
  </si>
  <si>
    <t xml:space="preserve">Psychology, Educational</t>
  </si>
  <si>
    <t xml:space="preserve">890UH</t>
  </si>
  <si>
    <t xml:space="preserve">WOS:000300170500008</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jclark38@uncfsu.edu</t>
  </si>
  <si>
    <t xml:space="preserve">10.1177/01614681211070874</t>
  </si>
  <si>
    <t xml:space="preserve">0X7LL</t>
  </si>
  <si>
    <t xml:space="preserve">WOS:000789882900006</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Stuurman, S</t>
  </si>
  <si>
    <t xml:space="preserve">Stuurman, Sonwabo</t>
  </si>
  <si>
    <t xml:space="preserve">Student activism in a time of crisis in South Africa: The quest for 'black power'</t>
  </si>
  <si>
    <t xml:space="preserve">SOUTH AFRICAN JOURNAL OF EDUCATION</t>
  </si>
  <si>
    <t xml:space="preserve">black power; higher education; representation; student activism</t>
  </si>
  <si>
    <t xml:space="preserve">Higher Education in South Africa has been in crisis over recent years. University systems in many parts of South Africa have witnessed student protest, as well as ongoing violence, resulting in many campuses turning into spaces of violent confrontation between students and police. This paper examines student social activism in the higher education sector in South Africa, especially the Nelson Mandela University, as well as the patterns that exist and frame student social activism in pursuit of 'black power.' Furthermore, the paper notes the strong sense of solidarity and unity amongst students, despite these existent challenges. The paper will also present a historical analysis of student activism in South Africa with the aim of demonstrating the longstanding and persistent student politics as well as the student dissatisfaction with, the way in which the higher education has been governed in South Africa.</t>
  </si>
  <si>
    <t xml:space="preserve">[Stuurman, Sonwabo] Nelson Mandela Univ, Ctr Adv Nonracialism &amp; Democracy, Port Elizabeth, South Africa</t>
  </si>
  <si>
    <t xml:space="preserve">Nelson Mandela University</t>
  </si>
  <si>
    <t xml:space="preserve">Stuurman, S (corresponding author), Nelson Mandela Univ, Ctr Adv Nonracialism &amp; Democracy, Port Elizabeth, South Africa.</t>
  </si>
  <si>
    <t xml:space="preserve">sonwabo.stuurman@mandela.ac.za</t>
  </si>
  <si>
    <t xml:space="preserve">EDUCATION ASSOC SOUTH AFRICA</t>
  </si>
  <si>
    <t xml:space="preserve">SILVER LAKES</t>
  </si>
  <si>
    <t xml:space="preserve">SCIENCE AFRICA, PO BOX 11890, SILVER LAKES, 0054, SOUTH AFRICA</t>
  </si>
  <si>
    <t xml:space="preserve">0256-0100</t>
  </si>
  <si>
    <t xml:space="preserve">2076-3433</t>
  </si>
  <si>
    <t xml:space="preserve">S AFR J EDUC</t>
  </si>
  <si>
    <t xml:space="preserve">S. Afr. J. Educ.</t>
  </si>
  <si>
    <t xml:space="preserve">NOV</t>
  </si>
  <si>
    <t xml:space="preserve">10.15700/saje.v38n4a1704</t>
  </si>
  <si>
    <t xml:space="preserve">HN9LL</t>
  </si>
  <si>
    <t xml:space="preserve">gold, Green Submitted</t>
  </si>
  <si>
    <t xml:space="preserve">WOS:000460520800008</t>
  </si>
  <si>
    <t xml:space="preserve">Abraham, C</t>
  </si>
  <si>
    <t xml:space="preserve">Abraham, Christiana</t>
  </si>
  <si>
    <t xml:space="preserve">I Won't Take Bail Until We All Get It: Gender, Black Power, 1960s Student activism and the Sir George Williams Affair-An interview with Brenda Dash</t>
  </si>
  <si>
    <t xml:space="preserve">TOPIA-CANADIAN JOURNAL OF CULTURAL STUDIES</t>
  </si>
  <si>
    <t xml:space="preserve">gender and the Sir George Williams University Affair; Black Power; Canadian 1960s student activism; social justice; anti-Black racism</t>
  </si>
  <si>
    <t xml:space="preserve">This research interview explores the Sir George Williams student protest of 1969. Described as Canada's best-known manifestation of anti-Black racism, students occupied the Sir George Williams University in protest of alleged racism toward Black and Caribbean students. While much has been written about this watershed affair, the distinct experiences of women have not received much attention. However, community narratives suggest that women played important active roles. What were women's experiences of this protest, and how did their participation shape the legacy of the event? Featuring an interview with Brenda Dash, dubbed a ringleader of the affair, this article explores a frontline view of this episode in 1960s student activism. Dash offers an in-depth perspective on her participation in the affair, her arrest, and the trial. This interview lays the groundwork for locating this protest within the broader ideological struggles of the civil rights, Black Power, and social justice movements.</t>
  </si>
  <si>
    <t xml:space="preserve">[Abraham, Christiana] Concordia Univ, Dept Commun Studies, Montreal, PQ, Canada</t>
  </si>
  <si>
    <t xml:space="preserve">Concordia University - Canada</t>
  </si>
  <si>
    <t xml:space="preserve">Abraham, C (corresponding author), Concordia Univ, Dept Commun Studies, Montreal, PQ, Canada.</t>
  </si>
  <si>
    <t xml:space="preserve">UNIV TORONTO PRESS INC</t>
  </si>
  <si>
    <t xml:space="preserve">TORONTO</t>
  </si>
  <si>
    <t xml:space="preserve">JOURNALS DIVISION, 5201 DUFFERIN ST, DOWNSVIEW, TORONTO, ON M3H 5T8, CANADA</t>
  </si>
  <si>
    <t xml:space="preserve">1206-0143</t>
  </si>
  <si>
    <t xml:space="preserve">1916-0194</t>
  </si>
  <si>
    <t xml:space="preserve">TOPIA</t>
  </si>
  <si>
    <t xml:space="preserve">APR 1</t>
  </si>
  <si>
    <t xml:space="preserve">10.3138/topia-2021-0019</t>
  </si>
  <si>
    <t xml:space="preserve">Cultural Studies</t>
  </si>
  <si>
    <t xml:space="preserve">0X3NI</t>
  </si>
  <si>
    <t xml:space="preserve">WOS:000789617100005</t>
  </si>
  <si>
    <t xml:space="preserve">Odera, EL; Webster, NS</t>
  </si>
  <si>
    <t xml:space="preserve">Odera, Erica L.; Webster, Nicole S.</t>
  </si>
  <si>
    <t xml:space="preserve">Creating space: A university-based action research curriculum as a counterspace</t>
  </si>
  <si>
    <t xml:space="preserve">EDUCATION CITIZENSHIP AND SOCIAL JUSTICE</t>
  </si>
  <si>
    <t xml:space="preserve">action research; Black students; counterspaces; higher education; students of color</t>
  </si>
  <si>
    <t xml:space="preserve">RACIAL MICROAGGRESSIONS</t>
  </si>
  <si>
    <t xml:space="preserve">Students of color, particularly Black students, navigate a complex environment when they attend Predominantly White Institutions (PWI) of higher education. The counterspaces framework outlines the processes which occur when marginalized groups of individuals gather with one another in a space 'counter' to settings where they experience marginalization. This study utilized the counterspaces framework to understand the experiences of a group of mostly Black students who participated in an action research curriculum program called Youth as Researchers at a PWI. The study found that the Youth as Researchers program functioned as a counterspace for a group of predominantly Black students by providing a space to acknowledge shared experiences with the campus environment, allowing group members to recognize their unique abilities as students and activists, and positioning group members alongside supportive others through which to navigate the research experience. Overall, the counterspaces framework has utility for scholars and practitioners working with marginalized groups in higher education settings.</t>
  </si>
  <si>
    <t xml:space="preserve">[Odera, Erica L.] Univ Florida, 2250 Shealy Drive, Suite 125, Gainesville, FL 32611 USA; [Webster, Nicole S.] Penn State Univ, State Coll, PA USA</t>
  </si>
  <si>
    <t xml:space="preserve">State University System of Florida; University of Florida; Pennsylvania Commonwealth System of Higher Education (PCSHE); Pennsylvania State University</t>
  </si>
  <si>
    <t xml:space="preserve">Odera, EL (corresponding author), Univ Florida, 2250 Shealy Drive, Suite 125, Gainesville, FL 32611 USA.</t>
  </si>
  <si>
    <t xml:space="preserve">eodera@ufl.edu</t>
  </si>
  <si>
    <t xml:space="preserve">Odera, Erica/0000-0001-7906-4928; Webster, Nicole/0000-0001-7615-5541</t>
  </si>
  <si>
    <t xml:space="preserve">1746-1979</t>
  </si>
  <si>
    <t xml:space="preserve">1746-1987</t>
  </si>
  <si>
    <t xml:space="preserve">EDUC CITIZSH SOC JUS</t>
  </si>
  <si>
    <t xml:space="preserve">Educ. Citizsh. Soc. Justice</t>
  </si>
  <si>
    <t xml:space="preserve">2023 APR 1</t>
  </si>
  <si>
    <t xml:space="preserve">10.1177/17461979231162067</t>
  </si>
  <si>
    <t xml:space="preserve">C3VV9</t>
  </si>
  <si>
    <t xml:space="preserve">WOS:000961240900001</t>
  </si>
  <si>
    <t xml:space="preserve">Okoye, VO</t>
  </si>
  <si>
    <t xml:space="preserve">Okoye, Victoria Ogoegbunam</t>
  </si>
  <si>
    <t xml:space="preserve">Black digital outer spaces: Constellations of relation and care on Twitter</t>
  </si>
  <si>
    <t xml:space="preserve">TRANSACTIONS OF THE INSTITUTE OF BRITISH GEOGRAPHERS</t>
  </si>
  <si>
    <t xml:space="preserve">Black geographies; Black outer space; Black relations; care; racism; UK academy</t>
  </si>
  <si>
    <t xml:space="preserve">In this short contribution, I witness the underrepresentation of Black PhD students and scholars in the UK academy, and I reflect on my use of Twitter to build a constellation of connections to Black PhD researchers, academics, and activists to think with and learn with. I write this in the form of a tweet thread, a method of scholarly writing that I learned from Black activists, students, and academics on Twitter, and I use this space to mention meaningful learnings from individuals in my own constellation of connections.</t>
  </si>
  <si>
    <t xml:space="preserve">[Okoye, Victoria Ogoegbunam] Univ Sheffield, Urban Studies &amp; Planning, Sheffield, S Yorkshire, England</t>
  </si>
  <si>
    <t xml:space="preserve">University of Sheffield</t>
  </si>
  <si>
    <t xml:space="preserve">Okoye, VO (corresponding author), Univ Sheffield, Urban Studies &amp; Planning, Sheffield, S Yorkshire, England.</t>
  </si>
  <si>
    <t xml:space="preserve">v.okoye@sheffield.ac.uk</t>
  </si>
  <si>
    <t xml:space="preserve">Okoye, Victoria/0000-0001-6472-4401</t>
  </si>
  <si>
    <t xml:space="preserve">0020-2754</t>
  </si>
  <si>
    <t xml:space="preserve">1475-5661</t>
  </si>
  <si>
    <t xml:space="preserve">T I BRIT GEOGR</t>
  </si>
  <si>
    <t xml:space="preserve">Trans. Inst. Br. Geogr.</t>
  </si>
  <si>
    <t xml:space="preserve">10.1111/tran.12495</t>
  </si>
  <si>
    <t xml:space="preserve">OCT 2021</t>
  </si>
  <si>
    <t xml:space="preserve">Geography</t>
  </si>
  <si>
    <t xml:space="preserve">XG3WH</t>
  </si>
  <si>
    <t xml:space="preserve">WOS:000711850000001</t>
  </si>
  <si>
    <t xml:space="preserve">McGee, E</t>
  </si>
  <si>
    <t xml:space="preserve">McGee, Ebony</t>
  </si>
  <si>
    <t xml:space="preserve">Fear, fuel, and fire!: Black STEM doctoral students' career decisions during the Trump presidency</t>
  </si>
  <si>
    <t xml:space="preserve">INTERNATIONAL JOURNAL OF QUALITATIVE STUDIES IN EDUCATION</t>
  </si>
  <si>
    <t xml:space="preserve">Trump administration; Black doctoral students; STEM education; career trajectories; Black STEM Intellectual Thought</t>
  </si>
  <si>
    <t xml:space="preserve">STRUCTURAL RACISM; RACE; EDUCATION; SCIENCE; PRICE; STILL</t>
  </si>
  <si>
    <t xml:space="preserve">President Trump's education policies continue to marginalize Black STEM students at the highest levels of education. Responding to a survey on their racialized educational experiences and future career trajectories, an ethnically diverse group of Black STEM doctoral students expressed anxiety about trying to pursue a STEM career during the Trump presidency. Their responses reflected their heightened sense of urgency to be change agents for racial justice in both the STEM arena and the wider society. These survey findings demonstrate that the Trump administration has created anxiety among minoritized people about pursuing STEM careers and triggered an activist spirit in this group of future STEM PhDs. In this paper, I discuss the ways the racist ideologies, practices, and policies of the Trump administration are impairing scientific innovation and increasing activism among Black STEMers. The findings reveal a vital need to continue discussing the consequences of the Trump administration's assault on Blacks in the STEM disciplines.</t>
  </si>
  <si>
    <t xml:space="preserve">[McGee, Ebony] Vanderbilt Univ, 221 Kirkland Hall, Nashville, TN 37235 USA</t>
  </si>
  <si>
    <t xml:space="preserve">Vanderbilt University</t>
  </si>
  <si>
    <t xml:space="preserve">McGee, E (corresponding author), Vanderbilt Univ, 221 Kirkland Hall, Nashville, TN 37235 USA.</t>
  </si>
  <si>
    <t xml:space="preserve">ebony.mcgee@vanderbilt.edu</t>
  </si>
  <si>
    <t xml:space="preserve">McGee, Ebony Omotola/F-1747-2016</t>
  </si>
  <si>
    <t xml:space="preserve">McGee, Ebony Omotola/0000-0002-0499-2620</t>
  </si>
  <si>
    <t xml:space="preserve">0951-8398</t>
  </si>
  <si>
    <t xml:space="preserve">1366-5898</t>
  </si>
  <si>
    <t xml:space="preserve">INT J QUAL STUD EDUC</t>
  </si>
  <si>
    <t xml:space="preserve">Int. J. Qual. Stud. Educ.</t>
  </si>
  <si>
    <t xml:space="preserve">MAY 28</t>
  </si>
  <si>
    <t xml:space="preserve">10.1080/09518398.2021.1930246</t>
  </si>
  <si>
    <t xml:space="preserve">JUL 2021</t>
  </si>
  <si>
    <t xml:space="preserve">H0WS0</t>
  </si>
  <si>
    <t xml:space="preserve">WOS:000676042000001</t>
  </si>
  <si>
    <t xml:space="preserve">Kelly, LL</t>
  </si>
  <si>
    <t xml:space="preserve">Kelly, Lauren Leigh</t>
  </si>
  <si>
    <t xml:space="preserve">A snapchat story: how black girls develop strategies for critical resistance in school</t>
  </si>
  <si>
    <t xml:space="preserve">LEARNING MEDIA AND TECHNOLOGY</t>
  </si>
  <si>
    <t xml:space="preserve">Black feminist theory; black girl literacies; critical consciousness; digital literacies; suburban schooling</t>
  </si>
  <si>
    <t xml:space="preserve">SUBURBAN SCHOOLS; 3RD SPACE; PARTICIPATION; LITERACY; GENDER; YOUTH; RACE</t>
  </si>
  <si>
    <t xml:space="preserve">Drawing from Black, feminist epistemologies as well as theories of critical consciousness, and adolescent digital literacies, this paper analyzes the narratives of 7 Black, female high school students who experience oppressive practices, including racial microaggressions, silencing, harsh discipline, and marginalization within a predominately White school environment. At this juncture in which race, politics, and activism intersect with school, media, and identity, this study discusses how Black, female students resist oppression and use digital and social media as well as other available tools to speak out against injustice and heighten the racial awareness of their school community. This qualitative case study uses individual and focus group interviews to examine the ways in which Black female students develop critical resistance strategies, working individually and collectively within existing structures to fight for their humanity and liberation.</t>
  </si>
  <si>
    <t xml:space="preserve">[Kelly, Lauren Leigh] Rutgers State Univ, Grad Sch Educ, Dept Learning &amp; Teaching, 10 Seminary Pl,Room 229, New Brunswick, NJ 08901 USA</t>
  </si>
  <si>
    <t xml:space="preserve">Rutgers State University New Brunswick</t>
  </si>
  <si>
    <t xml:space="preserve">Kelly, LL (corresponding author), Rutgers State Univ, Grad Sch Educ, Dept Learning &amp; Teaching, 10 Seminary Pl,Room 229, New Brunswick, NJ 08901 USA.</t>
  </si>
  <si>
    <t xml:space="preserve">lauren.kelly@gse.rutgers.edu</t>
  </si>
  <si>
    <t xml:space="preserve">Kelly, Lauren/0000-0002-9002-1360</t>
  </si>
  <si>
    <t xml:space="preserve">1743-9884</t>
  </si>
  <si>
    <t xml:space="preserve">1743-9892</t>
  </si>
  <si>
    <t xml:space="preserve">LEARN MEDIA TECHNOL</t>
  </si>
  <si>
    <t xml:space="preserve">Learn. Media Technol.</t>
  </si>
  <si>
    <t xml:space="preserve">10.1080/17439884.2018.1498352</t>
  </si>
  <si>
    <t xml:space="preserve">HA8ZV</t>
  </si>
  <si>
    <t xml:space="preserve">WOS:000450584400004</t>
  </si>
  <si>
    <t xml:space="preserve">Bradbury, J; Mashigo, T</t>
  </si>
  <si>
    <t xml:space="preserve">Bradbury, J.; Mashigo, T.</t>
  </si>
  <si>
    <t xml:space="preserve">FINDING A PLACE TO BE OUR-SELVES: NARRATIVES OF YOUNG BLACK WOMEN ACTIVISTS</t>
  </si>
  <si>
    <t xml:space="preserve">SOUTH AFRICAN JOURNAL OF HIGHER EDUCATION</t>
  </si>
  <si>
    <t xml:space="preserve">narratives; women students; political activism; intersectionality; intergenerational</t>
  </si>
  <si>
    <t xml:space="preserve">This article explores narrative identity constructions of black women student activists in contemporary South Africa. The apartheid past is evidently alive in the politics of the present and in the embodied experiences of these young women but mutates and is appropriated in new ways. In some senses, these women now occupy the centre rather than the periphery; many living in middle-class suburbs, studying at and occupying leadership positions in increasingly de-racialised spaces. However, their narratives reveal the precarity of these identities in relation to 1) male student activists; 2) fellow students, both black and white; and 3) the wider civil society of the working class and unemployed poor. These stories were collected prior to the decolonising political moment of #FeesMustFall but provide prescient insight into the intersectional positionality of young black women student activists in the Higher Education landscape of South Africa today.(1)</t>
  </si>
  <si>
    <t xml:space="preserve">[Bradbury, J.; Mashigo, T.] Univ Witwatersrand, Dept Psychol, Johannesburg, South Africa</t>
  </si>
  <si>
    <t xml:space="preserve">Bradbury, J (corresponding author), Univ Witwatersrand, Dept Psychol, Johannesburg, South Africa.</t>
  </si>
  <si>
    <t xml:space="preserve">Jill.Bradbury@wits.ac.za; Tmashigo.thembi@gmail.com</t>
  </si>
  <si>
    <t xml:space="preserve">Bradbury, Jill/0000-0001-9696-9956</t>
  </si>
  <si>
    <t xml:space="preserve">SUNJOURNALS</t>
  </si>
  <si>
    <t xml:space="preserve">STELLENBOSCH</t>
  </si>
  <si>
    <t xml:space="preserve">STELLENBOSCH UNIV LIB &amp; INFORMATION SERV, PRIVATE BAG X5036, STELLENBOSCH, 7599, SOUTH AFRICA</t>
  </si>
  <si>
    <t xml:space="preserve">1011-3487</t>
  </si>
  <si>
    <t xml:space="preserve">1753-5913</t>
  </si>
  <si>
    <t xml:space="preserve">S AFR J HIGH EDUC</t>
  </si>
  <si>
    <t xml:space="preserve">S. Afr. J. High, Educ.</t>
  </si>
  <si>
    <t xml:space="preserve">10.20853/32-3-2495</t>
  </si>
  <si>
    <t xml:space="preserve">HZ3FK</t>
  </si>
  <si>
    <t xml:space="preserve">WOS:000468733300003</t>
  </si>
  <si>
    <t xml:space="preserve">Rury, JL; Hill, S</t>
  </si>
  <si>
    <t xml:space="preserve">Rury, John L.; Hill, Shirley</t>
  </si>
  <si>
    <t xml:space="preserve">An end of innocence: African-American high school protest in the 1960s and 1970s</t>
  </si>
  <si>
    <t xml:space="preserve">HISTORY OF EDUCATION</t>
  </si>
  <si>
    <t xml:space="preserve">history; race; secondary education; student; educational reform</t>
  </si>
  <si>
    <t xml:space="preserve">This paper considers African-American student protests in secondary schools during the 1960s and early 1970s. Taking a national perspective, it charts a growing sense of independence and militancy among black students as they made the schools a focal point of activism. Activist students challenged established civil rights organisations on a variety of questions. They also engaged in an escalating series of protest activities to make schools change. Much of this focused on curricular change, particularly adding black history courses and hiring African-American teachers and principals. Generally, these protests proved quite successful. Black students also protested against conditions encountered in integrated schools, where they often met hostility from whites. Distinct regional patterns characterised such activities, with more protest over school issues in the North and greater conflict regarding desegregation in the South. By the mid-1970s the era of black secondary student protest concluded, although its legacy continues to live.</t>
  </si>
  <si>
    <t xml:space="preserve">[Rury, John L.] Univ Kansas, Sch Educ, Lawrence, KS 66045 USA; [Hill, Shirley] Univ Kansas, Dept Sociol, Lawrence, KS 66045 USA</t>
  </si>
  <si>
    <t xml:space="preserve">University of Kansas; University of Kansas</t>
  </si>
  <si>
    <t xml:space="preserve">Rury, JL (corresponding author), Univ Kansas, Sch Educ, Lawrence, KS 66045 USA.</t>
  </si>
  <si>
    <t xml:space="preserve">jrury@ku.edu</t>
  </si>
  <si>
    <t xml:space="preserve">0046-760X</t>
  </si>
  <si>
    <t xml:space="preserve">1464-5130</t>
  </si>
  <si>
    <t xml:space="preserve">HIST EDUC</t>
  </si>
  <si>
    <t xml:space="preserve">Hist. Educ.</t>
  </si>
  <si>
    <t xml:space="preserve">JUL 1</t>
  </si>
  <si>
    <t xml:space="preserve">10.1080/0046760X.2013.819126</t>
  </si>
  <si>
    <t xml:space="preserve">Education &amp; Educational Research; History Of Social Sciences</t>
  </si>
  <si>
    <t xml:space="preserve">Education &amp; Educational Research; Social Sciences - Other Topics</t>
  </si>
  <si>
    <t xml:space="preserve">196WU</t>
  </si>
  <si>
    <t xml:space="preserve">WOS:000322808900005</t>
  </si>
  <si>
    <t xml:space="preserve">Students, Apartheid and the Ecumenical Movement in South Africa, 1960-1975</t>
  </si>
  <si>
    <t xml:space="preserve">JOURNAL OF SOUTHERN AFRICAN STUDIES</t>
  </si>
  <si>
    <t xml:space="preserve">BLACK CONSCIOUSNESS</t>
  </si>
  <si>
    <t xml:space="preserve">This article examines ecumenical endeavour and student politics in South Africa in the 1960s and early 1970s to bring into fresh perspective sources of antiapartheid activism. The article explores Christian ecumenical developments in the twentieth century and specifically the crisis point reached in 1960 after the Sharpeville massacre. It turns to discuss the formation of two key black student leaders, Steve Biko and Barney Pityana, in the Eastern Cape and discusses their creation of the black-led South African Students' Organisation (SASO) in 1968. I explore a fraught but productive relationship between the growth of Black Consciousness and a developing commitment to social justice by student Christian organisations. A political culture of dialogue enabled the message of Black Consciousness to be quickly communicated to a broad cross section of progressive political actors in the early 1970s. A prime legacy of the ecumenical endeavour of the 1960s was its emphasis on unity and muting of strict orthodoxy, an approach that facilitated such cooperation. I argue that the theological radicalism of the ecumenical movement provided a reference point from which to understand and come to terms with the challenge of the emergent Black Consciousness movement.</t>
  </si>
  <si>
    <t xml:space="preserve">Macqueen, I (corresponding author), Univ Witwatersrand, Soc Work &amp; Dev Inst, Private Bag 3, ZA-2050 Johannesburg, South Africa.</t>
  </si>
  <si>
    <t xml:space="preserve">4 PARK SQUARE, MILTON PARK, ABINGDON OX14 4RN, OXFORDSHIRE, ENGLAND</t>
  </si>
  <si>
    <t xml:space="preserve">0305-7070</t>
  </si>
  <si>
    <t xml:space="preserve">J S AFR STUD</t>
  </si>
  <si>
    <t xml:space="preserve">J. South. Afr. Stud.</t>
  </si>
  <si>
    <t xml:space="preserve">JUN 1</t>
  </si>
  <si>
    <t xml:space="preserve">10.1080/03057070.2013.765693</t>
  </si>
  <si>
    <t xml:space="preserve">Area Studies</t>
  </si>
  <si>
    <t xml:space="preserve">159YW</t>
  </si>
  <si>
    <t xml:space="preserve">WOS:000320084200012</t>
  </si>
  <si>
    <t xml:space="preserve">Wood, JL; Palmer, RT</t>
  </si>
  <si>
    <t xml:space="preserve">Wood, J. Luke; Palmer, Robert T.</t>
  </si>
  <si>
    <t xml:space="preserve">Determinants of Intent to Transfer Among Black Male Community College Students: A Multinomial, Multilevel Investigation of Student Engagement</t>
  </si>
  <si>
    <t xml:space="preserve">2-YEAR</t>
  </si>
  <si>
    <t xml:space="preserve">Background/Context. Transfer is a core function of community colleges; this is a critical point given that these institutions serve as the primary pathway into postsecondary education for Black men. However, too few Black men identify transfer as a primary goal and/or eventually transfer to a 4-year college or university. Purpose: Using Nora and Rendon's (1990) research on transfer predisposition as a theoretical guide, this study investigated determinants of Black male community college students' predisposition to transfer from a community college to a 4-year university. This research sought to determine whether student-level and institutional-level measures of engagement were predictive of transfer intent. This research also examined whether engagement predictors at the student level had randomly varying slopes across colleges. Population: This study employed a quantitative analysis of secondary data from the Community College Survey of Student Engagement (CCSSE). A total of 11,384 Black men nested within 259 community colleges were included in the analytic sample. Research Design: Data were analyzed using multilevel, multinomial logistic regression. Students' predisposition to transfer was modeled in three categories, transfer as a primary goal, secondary goal, or not a goal. The first analysis examined predictors of students' intent to transfer using student-level variables while the second analysis added institutional-level variables. In the third analysis, the researchers' constructed random slopes and intercepts models to investigate whether the student-level engagement slopes on the outcome differed across the nested structure. Findings/Results: Students with transfer as a primary goal (as opposed to not being a goal) were more likely to be younger, have earned more credits, non-first-generation, full-time enrollees, and to have taken developmental education courses. They were also more likely to spend more hours per week studying and involved in extracurricular activities. These students were also more engaged in active and collaborative learning and used student services on campus. Conclusions/Recommendations: This research has shown that that the factors influencing Black men's predisposition toward transfer largely mirror that of their White and Hispanic peers. Findings from this study demonstrated that social integration was a positive predictor of students' intent to transfer; the finding diverges from prior research on Black men in the community college, which have shown social integration to serve as a negative predictor of success outcomes.</t>
  </si>
  <si>
    <t xml:space="preserve">[Wood, J. Luke] San Diego State Univ, San Diego, CA 92182 USA; [Palmer, Robert T.] SUNY Binghamton, Student Affairs Adm, Binghamton, NY 13902 USA</t>
  </si>
  <si>
    <t xml:space="preserve">California State University System; San Diego State University; State University of New York (SUNY) System; State University of New York (SUNY) Binghamton</t>
  </si>
  <si>
    <t xml:space="preserve">Wood, JL (corresponding author), San Diego State Univ, San Diego, CA 92182 USA.</t>
  </si>
  <si>
    <t xml:space="preserve">AUG</t>
  </si>
  <si>
    <t xml:space="preserve">FJ6LO</t>
  </si>
  <si>
    <t xml:space="preserve">WOS:000412869500002</t>
  </si>
  <si>
    <t xml:space="preserve">Mwangi, CAG; Daoud, N; Peralta, A; Fries-Britt, S</t>
  </si>
  <si>
    <t xml:space="preserve">Mwangi, Chrystal A. George; Daoud, Nina; Peralta, Alicia; Fries-Britt, Sharon</t>
  </si>
  <si>
    <t xml:space="preserve">Waking From the American Dream: Conceptualizing Racial Activism and Critical Consciousness Among Black Immigrant College Students</t>
  </si>
  <si>
    <t xml:space="preserve">SOCIAL MEDIA; PERCEPTIONS; CLIMATE; RACE; EXPERIENCES; ENGAGEMENT; DIVERSITY; ETHNICITY; IDENTITY; COLOR</t>
  </si>
  <si>
    <t xml:space="preserve">Using critical consciousness as a framework, we investigated how the predominantly White institution (PWI) environment plays a role in Black immigrant students' engagement with race, racism, and race-based activism in the United States. Findings from this qualitative study demonstrate that Black immigrant students' positive and negative race-related experiences in PWIs over time had an impact on their awareness of, desire to learn more about, and/or activism in racial justice work.</t>
  </si>
  <si>
    <t xml:space="preserve">[Mwangi, Chrystal A. George] Univ Massachusetts, Higher Educ, Amherst, MA 01003 USA; [Daoud, Nina; Peralta, Alicia; Fries-Britt, Sharon] Univ Maryland, Higher Educ, College Pk, MD 20742 USA</t>
  </si>
  <si>
    <t xml:space="preserve">University of Massachusetts System; University of Massachusetts Amherst; University System of Maryland; University of Maryland College Park</t>
  </si>
  <si>
    <t xml:space="preserve">Mwangi, CAG (corresponding author), Univ Massachusetts, 174 Furcolo Hall North,813 N Pleasant St, Amherst, MA 01003 USA.</t>
  </si>
  <si>
    <t xml:space="preserve">chrystal@umass.edu</t>
  </si>
  <si>
    <t xml:space="preserve">JUL-AUG</t>
  </si>
  <si>
    <t xml:space="preserve">IM2UZ</t>
  </si>
  <si>
    <t xml:space="preserve">WOS:000477848700003</t>
  </si>
  <si>
    <t xml:space="preserve">Goss, DR</t>
  </si>
  <si>
    <t xml:space="preserve">Goss, Devon R.</t>
  </si>
  <si>
    <t xml:space="preserve">Ivory in an ebony tower: how white students at HBCUs negotiate their whiteness</t>
  </si>
  <si>
    <t xml:space="preserve">IDENTITIES-GLOBAL STUDIES IN CULTURE AND POWER</t>
  </si>
  <si>
    <t xml:space="preserve">College; education; HBCU; race; whiteness</t>
  </si>
  <si>
    <t xml:space="preserve">ANTIRACIST IDENTITY; SOCIAL-ADJUSTMENT; BLACK; ACTIVISTS; MINORITY; COLOR</t>
  </si>
  <si>
    <t xml:space="preserve">How do white individuals establish themselves as authentic and belonging members of communities of colour? To explore this question, I examine the experiences of white students of Historically Black Colleges and Universities (HBCUs). In-depth interviews with 30 white HBCU students reveal the ways that white individuals navigate their whiteness in a space where they are deemed outsiders. Specifically, I demonstrate that white HBCU students use three strategies to differentiate themselves from whiteness writ large and establish belonging with this black community: acknowledging whiteness, wherein whites portray themselves as recognising white privilege; mitigating whiteness, wherein whites aim to balance the desire to participate in and preserve black spaces; and resisting whiteness, in which whites aim to dissociate from whiteness altogether.</t>
  </si>
  <si>
    <t xml:space="preserve">[Goss, Devon R.] Emory Univ, Oxford Coll, Sociol, Oxford, GA 30054 USA</t>
  </si>
  <si>
    <t xml:space="preserve">Emory University</t>
  </si>
  <si>
    <t xml:space="preserve">Goss, DR (corresponding author), Emory Univ, Oxford Coll, Sociol, Oxford, GA 30054 USA.</t>
  </si>
  <si>
    <t xml:space="preserve">devon.goss@emory.edu</t>
  </si>
  <si>
    <t xml:space="preserve">TAYLOR &amp; FRANCIS INC</t>
  </si>
  <si>
    <t xml:space="preserve">PHILADELPHIA</t>
  </si>
  <si>
    <t xml:space="preserve">530 WALNUT STREET, STE 850, PHILADELPHIA, PA 19106 USA</t>
  </si>
  <si>
    <t xml:space="preserve">1070-289X</t>
  </si>
  <si>
    <t xml:space="preserve">1547-3384</t>
  </si>
  <si>
    <t xml:space="preserve">IDENTITIES-GLOB STUD</t>
  </si>
  <si>
    <t xml:space="preserve">Identities-Glob. Stud. Cult. Power</t>
  </si>
  <si>
    <t xml:space="preserve">NOV 2</t>
  </si>
  <si>
    <t xml:space="preserve">10.1080/1070289X.2020.1844516</t>
  </si>
  <si>
    <t xml:space="preserve">NOV 2020</t>
  </si>
  <si>
    <t xml:space="preserve">Cultural Studies; Ethnic Studies</t>
  </si>
  <si>
    <t xml:space="preserve">XT4RB</t>
  </si>
  <si>
    <t xml:space="preserve">WOS:000590108300001</t>
  </si>
  <si>
    <t xml:space="preserve">Stanley, D; Crawford, BH</t>
  </si>
  <si>
    <t xml:space="preserve">Stanley, Darrius; Crawford, Brandi Hinnant</t>
  </si>
  <si>
    <t xml:space="preserve">A charge to keep I have: Black women teachers' spirituality and the implications for educational leadership</t>
  </si>
  <si>
    <t xml:space="preserve">GENDER AND EDUCATION</t>
  </si>
  <si>
    <t xml:space="preserve">Faith and religion; leadership; theory; women; race and ethnicities</t>
  </si>
  <si>
    <t xml:space="preserve">DISCIPLINE; EDUCATORS; LIFE</t>
  </si>
  <si>
    <t xml:space="preserve">Black educators represent a small percentage of the educator workforce. In this manuscript, we examine the institutional and leadership conditions which contribute to the liminal presence of Black women educators specifically. We nuance the discussion about Black women educators to help educational leaders gain a deeper understanding of their: commitments to Black students, experiences with organizational oppression, and navigational techniques. We outline the ways that four Black women educators center religio-spiritual praxis in their classrooms. We use a phenomenological case study design to explore the narratives and religo-spiritual perspectives of four Black women educators. The authors leverage womanist theology to examine Black women educators' work, commitments and ways of knowing. This manuscript utilizes interviews, artifact and document collection to paint a holistic picture. There are three major themes: strength, peace and womanist activism. These findings suggest that Black women educators are uniquely positioned to navigate, and help their Black students navigate, oppressive schooling conditions. This manuscript nuances the discussion about Black women educators in three key ways: (1) repositions their expertise in supporting Black students, (2) can increase educational leaders' understanding of their commitments and realities, and (3) expands the teacher turnover discussion.</t>
  </si>
  <si>
    <t xml:space="preserve">[Stanley, Darrius; Crawford, Brandi Hinnant] Western Carolina Univ, Human Serv, Cullowhee, NC 28723 USA</t>
  </si>
  <si>
    <t xml:space="preserve">University of North Carolina; Western Carolina University</t>
  </si>
  <si>
    <t xml:space="preserve">Stanley, D (corresponding author), Western Carolina Univ, Human Serv, Cullowhee, NC 28723 USA.</t>
  </si>
  <si>
    <t xml:space="preserve">dstanley@wcu.edu</t>
  </si>
  <si>
    <t xml:space="preserve">Hinnant-Crawford, Brandi/0000-0002-4343-7611; Stanley, Darrius/0000-0002-7279-6840</t>
  </si>
  <si>
    <t xml:space="preserve">0954-0253</t>
  </si>
  <si>
    <t xml:space="preserve">1360-0516</t>
  </si>
  <si>
    <t xml:space="preserve">GENDER EDUC</t>
  </si>
  <si>
    <t xml:space="preserve">Gend. Educ.</t>
  </si>
  <si>
    <t xml:space="preserve">OCT 3</t>
  </si>
  <si>
    <t xml:space="preserve">10.1080/09540253.2022.2061921</t>
  </si>
  <si>
    <t xml:space="preserve">APR 2022</t>
  </si>
  <si>
    <t xml:space="preserve">4H6GC</t>
  </si>
  <si>
    <t xml:space="preserve">WOS:000781740900001</t>
  </si>
  <si>
    <t xml:space="preserve">Kelly, S</t>
  </si>
  <si>
    <t xml:space="preserve">Kelly, Sean</t>
  </si>
  <si>
    <t xml:space="preserve">A Crisis of Authority in Predominantly Black Schools?</t>
  </si>
  <si>
    <t xml:space="preserve">STUDENT ENGAGEMENT; ACTING WHITE; ACHIEVEMENT; CLASSROOM; PERFORMANCE; TRACKING; ENGLISH; SEGREGATION; EXPLANATION; PERSPECTIVE</t>
  </si>
  <si>
    <t xml:space="preserve">Background/Context: Black students are no less engaged or more disruptive than other students of similar achievement levels and socioeconomic status. However, because Black students are more likely to have disadvantaged family backgrounds and lower levels of achievement, segregation concentrates the risk factors for problem behavior in predominantly Black schools. As a result of the behavioral climate in predominantly Black schools, teachers may rely on instructional methods that facilitate an orderly classroom and minimize the negative effects of disruptions, possibly resulting in an instructional approach that is less engaging for students in those classrooms. I rely on Metz's typology of developmental versus incorporative instruction and research on classroom discourse to identify instruction that may negatively impact student engagement. Purpose/Objective/Research Question/Focus of Study: First, how do reports of problem behavior from teachers and administrators in predominantly Black schools differ from those in integrated and non-Black schools? Second, how does the prevalence of developmental instruction vary across schools with different racial compositions? Research Design: This study uses the 2003-2004 Schools and Staffing Survey data to analyze reports of problem behavior from teachers and administrators. Logistic regression models are used to provide estimates of the prevalence of behavioral problems, adjusting for academic performance and socioeconomic status of the student body. The Chicago School Study (CSS) and the Partnership for Literacy Study (Partnership) data are then used to investigate the prevalence of developmental instruction. The CSS data contain student and teacher reports of the incorporation of student ideas into instruction. In the Partnership data, time summary statistics of observational records of teachers' instructional activities (e.g., lecture, discussion, seatwork) and question property statistics from a coding of classroom discourse are presented. Conclusions/Recommendations: Consistent with prior research, teachers are much more likely to report incidences of problem behavior in predominantly Black schools. Consequently, the instructional environment in predominantly Black schools and classrooms is tailored somewhat to reduce classroom disruptions and maintain an orderly environment. Specifically, the result is less interactive discourse and more seatwork. However, the differences in teachers' instructional approach are relatively modest; there is no crisis of authority. Further research is needed on the effects of segregation on social relations in schools and how classroom instruction is affected.</t>
  </si>
  <si>
    <t xml:space="preserve">Univ Notre Dame, CREO, Notre Dame, IN 46556 USA</t>
  </si>
  <si>
    <t xml:space="preserve">University of Notre Dame</t>
  </si>
  <si>
    <t xml:space="preserve">Kelly, S (corresponding author), Univ Notre Dame, CREO, Notre Dame, IN 46556 USA.</t>
  </si>
  <si>
    <t xml:space="preserve">TEACHERS COLL OF COLUMBIA UNIV</t>
  </si>
  <si>
    <t xml:space="preserve">525 W 120TH ST, NEW YORK, NY 10027 USA</t>
  </si>
  <si>
    <t xml:space="preserve">625WE</t>
  </si>
  <si>
    <t xml:space="preserve">WOS:000279926700002</t>
  </si>
  <si>
    <t xml:space="preserve">Mahali, A; Matete, N</t>
  </si>
  <si>
    <t xml:space="preserve">Mahali, Alude; Matete, Noxolo</t>
  </si>
  <si>
    <t xml:space="preserve">#MbokodoLeadUs: the gendered politics of black womxn leading campus-based activism in South Africa's recent university student movements</t>
  </si>
  <si>
    <t xml:space="preserve">JOURNAL OF CONTEMPORARY AFRICAN STUDIES</t>
  </si>
  <si>
    <t xml:space="preserve">#FeesMustFall; feminism; black women; student protest; social movements</t>
  </si>
  <si>
    <t xml:space="preserve">WOMENS MOVEMENT; CONSCIOUSNESS; PROTEST</t>
  </si>
  <si>
    <t xml:space="preserve">South Africa has a patriarchal tendency to treat womxn as beneficiaries of protest and activism rather than as agents in the construction of a new socio-political order and as drivers of change through protest. This paper examines the internal gender tensions within South Africa's 2015-2016 student movements including how these tensions materialised publicly; in a sample of university campuses and in the media. The complex particularities of young black womxn who are agitating for an intersectional approach to protest - one that privileges gender - and an end to patriarchy and misogynoir in these movements is observed. Content analysis of self-articulated goals, mission statements on various media and case studies are detailed where black womxn activists constitute majority membership in movements even as they remain disenfranchised in their operationalising. To counter marginality, black womxn student activists' interventions demonstrate a new radical political autonomy that embraces an inclusive feminist ideology.</t>
  </si>
  <si>
    <t xml:space="preserve">[Mahali, Alude] Human Sci Res Council, Inclus Econ Dev Programme, Pretoria, South Africa; [Mahali, Alude; Matete, Noxolo] Univ KwaZulu Natal, Sch Arts Drama &amp; Performance Studies, Durban, South Africa</t>
  </si>
  <si>
    <t xml:space="preserve">Human Sciences Research Council-South Africa; University of Kwazulu Natal</t>
  </si>
  <si>
    <t xml:space="preserve">Mahali, A (corresponding author), Human Sci Res Council, Inclus Econ Dev Programme, Pretoria, South Africa.</t>
  </si>
  <si>
    <t xml:space="preserve">amahali@hsrc.ac.za</t>
  </si>
  <si>
    <t xml:space="preserve">Mahali, Alude/0000-0002-9686-8239</t>
  </si>
  <si>
    <t xml:space="preserve">0258-9001</t>
  </si>
  <si>
    <t xml:space="preserve">1469-9397</t>
  </si>
  <si>
    <t xml:space="preserve">J CONTEMP AFR STUD</t>
  </si>
  <si>
    <t xml:space="preserve">J. Contemp. Afr. Stud.</t>
  </si>
  <si>
    <t xml:space="preserve">2021 AUG 18</t>
  </si>
  <si>
    <t xml:space="preserve">10.1080/02589001.2021.1946490</t>
  </si>
  <si>
    <t xml:space="preserve">AUG 2021</t>
  </si>
  <si>
    <t xml:space="preserve">UD5YD</t>
  </si>
  <si>
    <t xml:space="preserve">WOS:000687281400001</t>
  </si>
  <si>
    <t xml:space="preserve">Mathews, CJ; Durkee, M; Hope, EC</t>
  </si>
  <si>
    <t xml:space="preserve">Mathews, Channing J.; Durkee, Myles; Hope, Elan C.</t>
  </si>
  <si>
    <t xml:space="preserve">Critical Action and Ethnic-Racial Identity: Tools of Racial Resistance at the College Transition</t>
  </si>
  <si>
    <t xml:space="preserve">JOURNAL OF RESEARCH ON ADOLESCENCE</t>
  </si>
  <si>
    <t xml:space="preserve">Black college students; ethnic-racial identity exploration; critical action; emerging adulthood</t>
  </si>
  <si>
    <t xml:space="preserve">BLACK LIVES MATTER; EMERGING ADULTHOOD; CIVIC ENGAGEMENT; STUDENT-ACTIVISM; HIGHER-EDUCATION; FIT INDEXES; HIGH-SCHOOL; AMERICAN; DISCRIMINATION; EXPERIENCES</t>
  </si>
  <si>
    <t xml:space="preserve">This study examines the reciprocal relationship between critical action and ethnic-racial identity (ERI) exploration in Black college students using a longitudinal cross-lagged model. Participants were Black students (N = 237; M-age = 18.2; 74% female) from a longitudinal study of college transition. Analyses examined the temporal ordering and directionality of associations between critical action and ERI exploration over four time points from college entry through four years of college. Critical action positively predicted ERI exploration over each year of college, and ERI exploration positively predicted critical action in a reciprocal fashion over the same years. These findings underscore theoretical assertions that critical action and ERI are intertwined in Black youths' development and provide insight into how critical action and ERI overlap beyond adolescence.</t>
  </si>
  <si>
    <t xml:space="preserve">[Mathews, Channing J.; Hope, Elan C.] North Carolina State Univ, Raleigh, NC 27695 USA; [Durkee, Myles] Univ Michigan, Ann Arbor, MI 48109 USA</t>
  </si>
  <si>
    <t xml:space="preserve">North Carolina State University; University of Michigan System; University of Michigan</t>
  </si>
  <si>
    <t xml:space="preserve">Mathews, CJ (corresponding author), North Carolina State Univ, Dept Psychol, Campus Box 7650,750 Poe Hall, Raleigh, NC 27695 USA.</t>
  </si>
  <si>
    <t xml:space="preserve">cjmathew@ncsu.edu</t>
  </si>
  <si>
    <t xml:space="preserve">Hope, Elan/0000-0003-2886-5076; Mathews, Channing/0000-0002-4716-2299</t>
  </si>
  <si>
    <t xml:space="preserve">1050-8392</t>
  </si>
  <si>
    <t xml:space="preserve">1532-7795</t>
  </si>
  <si>
    <t xml:space="preserve">J RES ADOLESCENCE</t>
  </si>
  <si>
    <t xml:space="preserve">J. Res. Adolesc.</t>
  </si>
  <si>
    <t xml:space="preserve">10.1111/jora.12790</t>
  </si>
  <si>
    <t xml:space="preserve">AUG 2022</t>
  </si>
  <si>
    <t xml:space="preserve">Family Studies; Psychology, Developmental</t>
  </si>
  <si>
    <t xml:space="preserve">Family Studies; Psychology</t>
  </si>
  <si>
    <t xml:space="preserve">8E5GY</t>
  </si>
  <si>
    <t xml:space="preserve">WOS:000834357500001</t>
  </si>
  <si>
    <t xml:space="preserve">Africana Studies, 21st Century Black Student Activism, and High Impact Educational Practices: A Biographical Sketch of David C. Turner, III</t>
  </si>
  <si>
    <t xml:space="preserve">Africana studies; 21st century Black student activism; leadership; student engagement; high impact educational practices</t>
  </si>
  <si>
    <t xml:space="preserve">This article examines the relationship between academia and activism. It explores the undergraduate experience of veteran 21st century Black student activist, David C. Turner, III, revealing the foundations of his academic and activist career in higher education. Framed in the context of student engagement and high impact educational practices, this paper argues that 21st century Black student activists are motivated by a belief in a society and world free from overt, insidious, and institutional racism. Furthermore, it argues that activism offers academically relevant learning opportunities. The article draws upon informal conversations and interactions, formal interviews, and Turner's published and unpublished writings. It chronicles Turner's undergraduate experiences at CSU, Dominguez Hills majoring in Africana Studies, president of the Organization of Africana Studies, and research and conference opportunities revealing the foundations of his pursuit of cultural grounding, academic excellence, and social responsibility. Furthermore, it highlights the links between intellectual and academic work, with activism and organizing.</t>
  </si>
  <si>
    <t xml:space="preserve">[Claybrook, M. Keith, Jr.] CSU, Africana Studies, Long Beach, CA USA</t>
  </si>
  <si>
    <t xml:space="preserve">Claybrook, MK (corresponding author), CSU, 1250 Bellflower Blvd, Long Beach, CA 90840 USA.</t>
  </si>
  <si>
    <t xml:space="preserve">10.1177/0021934721996366</t>
  </si>
  <si>
    <t xml:space="preserve">FEB 2021</t>
  </si>
  <si>
    <t xml:space="preserve">RO2MY</t>
  </si>
  <si>
    <t xml:space="preserve">WOS:000620747900001</t>
  </si>
  <si>
    <t xml:space="preserve">Goings, RB</t>
  </si>
  <si>
    <t xml:space="preserve">Goings, Ramon B.</t>
  </si>
  <si>
    <t xml:space="preserve">Making Up for Lost Time The Transition Experiences of Nontraditional Black Male Undergraduates</t>
  </si>
  <si>
    <t xml:space="preserve">ADULT LEARNING</t>
  </si>
  <si>
    <t xml:space="preserve">Black males; nontraditional students; adult learners; transition; higher education</t>
  </si>
  <si>
    <t xml:space="preserve">PREDOMINANTLY WHITE COLLEGES; STEREOTYPES</t>
  </si>
  <si>
    <t xml:space="preserve">This qualitative study investigated the academic and social experiences and life events that propelled 13 Black male nontraditional undergraduates to transition back to college and explored the various programs and institutional agents these men used once on campus. Findings indicated that participant's faced challenges with college as traditional-aged students due to being under and over involved with social activities on campus or choosing to pursue a work career. As a result, participants had either delayed entry into college or dropped out as traditional-aged students. However, participants transitioned back to college due to wanting to make up for not completing their degree earlier in life, needing to increase their employment opportunities, and wanting to prove their doubters wrong. Finally, findings indicated that while the men found support from certain professors on their campuses, there were few targeted programs specifically for nontraditional students on campus. Recommendations on how to support nontraditional Black male students are provided.</t>
  </si>
  <si>
    <t xml:space="preserve">[Goings, Ramon B.] Loyola Univ Maryland, Lutherville Timonium, MD 21093 USA</t>
  </si>
  <si>
    <t xml:space="preserve">Loyola University Maryland</t>
  </si>
  <si>
    <t xml:space="preserve">Goings, RB (corresponding author), Loyola Univ Maryland, Educ Leadership, Educ Specialties Dept, Sch Educ, 2034 Greenspring Dr, Lutherville Timonium, MD 21093 USA.</t>
  </si>
  <si>
    <t xml:space="preserve">rbgoings@loyola.edu</t>
  </si>
  <si>
    <t xml:space="preserve">Goings, Ramon/0000-0002-4770-7543</t>
  </si>
  <si>
    <t xml:space="preserve">Loyola University Maryland Summer Research Grant</t>
  </si>
  <si>
    <t xml:space="preserve">The author(s) received the following financial support for the research, authorship, and/or publication of this article: This research project was supported in part by the Loyola University Maryland Summer Research Grant.</t>
  </si>
  <si>
    <t xml:space="preserve">1045-1595</t>
  </si>
  <si>
    <t xml:space="preserve">2162-4070</t>
  </si>
  <si>
    <t xml:space="preserve">ADULT LEARN</t>
  </si>
  <si>
    <t xml:space="preserve">Adult Learn.</t>
  </si>
  <si>
    <t xml:space="preserve">10.1177/1045159518783200</t>
  </si>
  <si>
    <t xml:space="preserve">HB2AZ</t>
  </si>
  <si>
    <t xml:space="preserve">WOS:000450838100004</t>
  </si>
  <si>
    <t xml:space="preserve">Griffin, KA; McIntosh, KL</t>
  </si>
  <si>
    <t xml:space="preserve">Griffin, Kimberly A.; McIntosh, Kadian L.</t>
  </si>
  <si>
    <t xml:space="preserve">Finding a Fit: Understanding Black Immigrant Students' Engagement in Campus Activities</t>
  </si>
  <si>
    <t xml:space="preserve">AFRICAN-AMERICAN; PREDOMINANTLY WHITE; MULTIPLE DIMENSIONS; RACIAL IDENTITIES; ORGANIZATIONS; MEMBERSHIP; COLLEGES; MODEL</t>
  </si>
  <si>
    <t xml:space="preserve">This qualitative study examined how both racial and ethnic identity shaped 23 Black immigrants students' patterns of engagement. Students more often chose to meaningfully engage in culturally based organizations, differentiating between groups with a racial and ethnic focus. Whereas many students perceived the unique benefits of ethnically focused groups, some students, particularly those who were not first generation immigrants, found these groups exclusionary. Varying levels of complexity in meaning making influenced students' decision making about which groups to join and whether certain identities were perceived to be in conflict.</t>
  </si>
  <si>
    <t xml:space="preserve">[Griffin, Kimberly A.] Univ Maryland, Higher Educ, Counseling, College Pk, MD 20742 USA; [Griffin, Kimberly A.] Univ Maryland, Special Educ, College Pk, MD 20742 USA; [McIntosh, Kadian L.] Univ Arizona, Educ Policy Studies &amp; Practice, Tucson, AZ 85721 USA</t>
  </si>
  <si>
    <t xml:space="preserve">University System of Maryland; University of Maryland College Park; University System of Maryland; University of Maryland College Park; University of Arizona</t>
  </si>
  <si>
    <t xml:space="preserve">Griffin, KA (corresponding author), Univ Maryland, Coll Educ, Dept Special Educ, Counseling,Higher Educ, 3214 Benjamin Bldg, College Pk, MD 20742 USA.</t>
  </si>
  <si>
    <t xml:space="preserve">kgriff29@umd.edu</t>
  </si>
  <si>
    <t xml:space="preserve">Pennsylvania State University College of Education; Africana Research Center; Social Science Research Institute</t>
  </si>
  <si>
    <t xml:space="preserve">Kimberly A. Griffin is Associate Professor of Counseling, Higher Education, and Special Education at University of Maryland. Kadian L. McIntosh is Postdoctoral Research Fellow of Educational Policy Studies and Practice at University of Arizona. Financial support for this research was provided by the Pennsylvania State University College of Education, Africana Research Center, and Social Science Research Institute. We thank additional contributors to this research: Ashley Hazelwood, Emil Cunningham, Wil del Pilar, Autumn Griffin, and Nolan Cabrera.</t>
  </si>
  <si>
    <t xml:space="preserve">10.1353/csd.2015.0025</t>
  </si>
  <si>
    <t xml:space="preserve">CG8ZT</t>
  </si>
  <si>
    <t xml:space="preserve">WOS:000353604900003</t>
  </si>
  <si>
    <t xml:space="preserve">Hotchkins, BK; McNaughtan, J</t>
  </si>
  <si>
    <t xml:space="preserve">Hotchkins, Ban K.; McNaughtan, Jon</t>
  </si>
  <si>
    <t xml:space="preserve">Examining the Continuum of Black Student Leadership: From Community to College and Beyond</t>
  </si>
  <si>
    <t xml:space="preserve">EDUCATION POLICY ANALYSIS ARCHIVES</t>
  </si>
  <si>
    <t xml:space="preserve">Black Student Leadership; Transgenerational; Activism</t>
  </si>
  <si>
    <t xml:space="preserve">RACIAL MICROAGGRESSIONS; SOCIAL MEDIA; IMPACT; ORGANIZATIONS; INVOLVEMENT; EXPERIENCES; MEMBERSHIP; MOTIVATION; ACTIVISTS; DIVERSITY</t>
  </si>
  <si>
    <t xml:space="preserve">This qualitative comparative case study examines the leadership involvement of 11 Black collegians and how they make sense of enacting transgenerationally informed knowledge(s) as racial socialization to navigate a predominantly White institution (PWI) campus. Findings indicated participants used elder communal instruction and parental home pedagogy to inform what it means to be leaders who enact social justice while Black. Emergent themes were: 1) Collective Definition; and 2) Self- sacrifice. Participants indicated parents and elders racially socialized them to be self-sacrificing leaders who used values, respect, and honor to preserve Black culture, people, and traditions. Racial socialization processes influenced students to become leaders who built and sustained Black college communities by being resilient. Participants acknowledged that although resiliency was important there was added value in practicing racial resistance, which allowed for exposing racially threatening oppositions and identify acts of racism that were menacing.</t>
  </si>
  <si>
    <t xml:space="preserve">[Hotchkins, Ban K.; McNaughtan, Jon] Texas Tech Univ, Lubbock, TX 79409 USA</t>
  </si>
  <si>
    <t xml:space="preserve">Texas Tech University System; Texas Tech University</t>
  </si>
  <si>
    <t xml:space="preserve">Hotchkins, BK (corresponding author), Texas Tech Univ, Lubbock, TX 79409 USA.</t>
  </si>
  <si>
    <t xml:space="preserve">bryan.hotchkins@ttu.edu; jon.mcnaughtan@ttu.edu</t>
  </si>
  <si>
    <t xml:space="preserve">McNaughtan, Jon/0000-0003-4357-9457; Hotchkins, Bryan/0000-0002-6057-0246</t>
  </si>
  <si>
    <t xml:space="preserve">ARIZONA STATE UNIV, MARY LOU FULTON TEACHERS COLL</t>
  </si>
  <si>
    <t xml:space="preserve">PHOENIX</t>
  </si>
  <si>
    <t xml:space="preserve">PO BOX 37100, PHOENIX, AZ 85069 USA</t>
  </si>
  <si>
    <t xml:space="preserve">1068-2341</t>
  </si>
  <si>
    <t xml:space="preserve">ED POLICY ANAL ARCH</t>
  </si>
  <si>
    <t xml:space="preserve">Educ. Policy Anal. Arch.</t>
  </si>
  <si>
    <t xml:space="preserve">10.14507/epaa.29.4695</t>
  </si>
  <si>
    <t xml:space="preserve">RM3MM</t>
  </si>
  <si>
    <t xml:space="preserve">Green Submitted, gold</t>
  </si>
  <si>
    <t xml:space="preserve">WOS:000639567400001</t>
  </si>
  <si>
    <t xml:space="preserve">Weilbach, JT</t>
  </si>
  <si>
    <t xml:space="preserve">Weilbach, J. Theron</t>
  </si>
  <si>
    <t xml:space="preserve">RELATIONSHIP BETWEEN DEMOGRAPHIC VARIABLES AND LEISURE CONSTRAINTS OF SELECTED SOUTH AFRICAN FIRST-YEAR UNIVERSITY STUDENTS</t>
  </si>
  <si>
    <t xml:space="preserve">SOUTH AFRICAN JOURNAL FOR RESEARCH IN SPORT PHYSICAL EDUCATION AND RECREATION</t>
  </si>
  <si>
    <t xml:space="preserve">Intrapersonal; Interpersonal; Leisure constraints; Structural; University students; South Africa</t>
  </si>
  <si>
    <t xml:space="preserve">TIME PHYSICAL-ACTIVITY; RECREATIONAL SPORT PARTICIPATION; CAMPUS RECREATION; NEGOTIATION STRATEGIES; HIERARCHICAL MODEL; GENDER; RACE; PERCEPTIONS; ETHNICITY; HEALTH</t>
  </si>
  <si>
    <t xml:space="preserve">This study aimed to determine the influence of demographic variables on leisure constraint among selected South African first-year students. Based on an availability sample, first-year students (N=334) from academic programmes in sport, recreation or leisure studies at six South African university campuses were selected. The leisure constraints questionnaire used, consists of 21 statements and measures of perceived leisure constraints based on a five-point Likert scale. A confirmatory factor analysis, effect sizes, t-tests and ANOVA were used for the data analysis. Results indicate that white students experience more structural constraints than black students (p=0.032), while black students experience more interpersonal constraints than white students (p=0.019). Differences exist between Black and Indian students in terms of intrapersonal constraints (p &lt;= 0.05). English-speaking students experience greater intrapersonal constraint than students speaking African languages (p &lt;= 0.05). Students residing in private accommodation experience greater structural constraints than those staying in a university hostel (p=0.011). Students that grew up in rural areas/informal settlements experience less intrapersonal and structural constraints than students from cities or towns (p &lt;= 0.05). Leisure education programmes are suggested to assist students in negotiating these constraints.</t>
  </si>
  <si>
    <t xml:space="preserve">[Weilbach, J. Theron] North West Univ, Fac Hlth Sci Phys Act Sport &amp; Recreat PhASRec, Potchefstroom, South Africa</t>
  </si>
  <si>
    <t xml:space="preserve">North West University - South Africa</t>
  </si>
  <si>
    <t xml:space="preserve">Weilbach, JT (corresponding author), North West Univ, Fac Hlth Sci Phys Act Sport &amp; Recreat PhASRec, Potchefstroom, South Africa.</t>
  </si>
  <si>
    <t xml:space="preserve">Theron.Weilbach@nwu.ac.za</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Social Sciences, Interdisciplinary</t>
  </si>
  <si>
    <t xml:space="preserve">Social Sciences - Other Topics</t>
  </si>
  <si>
    <t xml:space="preserve">HD0UQ</t>
  </si>
  <si>
    <t xml:space="preserve">WOS:000452224500012</t>
  </si>
  <si>
    <t xml:space="preserve">Gabbadon, AT; Brooks, WM</t>
  </si>
  <si>
    <t xml:space="preserve">Gabbadon, Andrea T. T.; Brooks, Wanda M. M.</t>
  </si>
  <si>
    <t xml:space="preserve">The Classroom is a Reflection of the Real World: Black Women Urban Teachers' Activist Pedagogy and Leadership</t>
  </si>
  <si>
    <t xml:space="preserve">URBAN EDUCATION</t>
  </si>
  <si>
    <t xml:space="preserve">teacher leadership; Black women teacher leaders; urban education; urban teaching; urban areas; narrative inquiry; Black feminist thought</t>
  </si>
  <si>
    <t xml:space="preserve">COLOR; RACE; EDUCATORS; LESSONS; SUCCESS; STAFF</t>
  </si>
  <si>
    <t xml:space="preserve">This article utilizes narrative inquiry and a Black feminist lens to explore the political and social justice orientation of Black women educators and their commitment to students in urban schools. Three Black women teacher leaders explain their pedagogy and leadership during a period of heightened sociopolitical tension, including racial violence and legislative censorship. Analysis of semistructured interviews revealed three themes: (1) facilitating conversations about race-related current events, (2) de-centering whiteness and teaching the truth, and (3) promoting student safety and wellbeing amidst isolation. The article concludes with recommendations to support Black women educator activists and a more diverse teacher workforce.</t>
  </si>
  <si>
    <t xml:space="preserve">[Gabbadon, Andrea T. T.; Brooks, Wanda M. M.] Temple Univ, Philadelphia, PA USA; [Gabbadon, Andrea T. T.] Temple Univ, Swarthmore Coll, Dept Educ Studies, 500 Coll Ave, Swarthmore, PA 19081 USA</t>
  </si>
  <si>
    <t xml:space="preserve">Pennsylvania Commonwealth System of Higher Education (PCSHE); Temple University; Pennsylvania Commonwealth System of Higher Education (PCSHE); Temple University; Swarthmore College</t>
  </si>
  <si>
    <t xml:space="preserve">Gabbadon, AT (corresponding author), Temple Univ, Swarthmore Coll, Dept Educ Studies, 500 Coll Ave, Swarthmore, PA 19081 USA.</t>
  </si>
  <si>
    <t xml:space="preserve">Agabbad1@Swarthmore.edu</t>
  </si>
  <si>
    <t xml:space="preserve">0042-0859</t>
  </si>
  <si>
    <t xml:space="preserve">1552-8340</t>
  </si>
  <si>
    <t xml:space="preserve">URBAN EDUC</t>
  </si>
  <si>
    <t xml:space="preserve">Urban Educ.</t>
  </si>
  <si>
    <t xml:space="preserve">2023 AUG 2</t>
  </si>
  <si>
    <t xml:space="preserve">10.1177/00420859231192088</t>
  </si>
  <si>
    <t xml:space="preserve">AUG 2023</t>
  </si>
  <si>
    <t xml:space="preserve">Education &amp; Educational Research; Urban Studies</t>
  </si>
  <si>
    <t xml:space="preserve">O1XD5</t>
  </si>
  <si>
    <t xml:space="preserve">WOS:001041810100001</t>
  </si>
  <si>
    <t xml:space="preserve">Linnehan, F; Weer, CH; Stonely, P</t>
  </si>
  <si>
    <t xml:space="preserve">Linnehan, Frank; Weer, Christy H.; Stonely, Paul</t>
  </si>
  <si>
    <t xml:space="preserve">High School Guidance Counselor Recommendations: The Role of Student Race, Socioeconomic Status, and Academic Performance</t>
  </si>
  <si>
    <t xml:space="preserve">JOURNAL OF APPLIED SOCIAL PSYCHOLOGY</t>
  </si>
  <si>
    <t xml:space="preserve">AVERSIVE RACISM; RELATIONAL DEMOGRAPHY; DECISION-MAKING; ACHIEVEMENT; INEQUALITIES</t>
  </si>
  <si>
    <t xml:space="preserve">This study explored the relation between student characteristics and counselor recommendations. Based on a sample of 1,713 students, the results indicate that counselors recommended community colleges to students from lower socioeconomic status (SES) backgrounds more strongly than to students from higher SES backgrounds and recommended 4-year institutions more to students from higher SES backgrounds than to students from lower SES backgrounds. White counselors were more likely to recommend admission-related activities toward 2-year colleges to White than to Black students. In addition, for upper-class students, recommendations toward community college were stronger for Whites with low academic performance than for Blacks with low performance; the reverse was true for upper-class students with strong academic performance. Areas for future research are identified.</t>
  </si>
  <si>
    <t xml:space="preserve">[Linnehan, Frank] Drexel Univ, Philadelphia, PA 19104 USA; [Weer, Christy H.] Salisbury Univ, Salisbury, Wilts, England; [Stonely, Paul] Natl Commiss Cooperat Educ, Boston, MA USA</t>
  </si>
  <si>
    <t xml:space="preserve">Drexel University</t>
  </si>
  <si>
    <t xml:space="preserve">Linnehan, F (corresponding author), Drexel Univ, 101 N 33rd St,Acad Bldg, Philadelphia, PA 19104 USA.</t>
  </si>
  <si>
    <t xml:space="preserve">linnehf@drexel.edu</t>
  </si>
  <si>
    <t xml:space="preserve">0021-9029</t>
  </si>
  <si>
    <t xml:space="preserve">1559-1816</t>
  </si>
  <si>
    <t xml:space="preserve">J APPL SOC PSYCHOL</t>
  </si>
  <si>
    <t xml:space="preserve">J. Appl. Soc. Psychol.</t>
  </si>
  <si>
    <t xml:space="preserve">10.1111/j.1559-1816.2011.00725.x</t>
  </si>
  <si>
    <t xml:space="preserve">Psychology, Social</t>
  </si>
  <si>
    <t xml:space="preserve">739HC</t>
  </si>
  <si>
    <t xml:space="preserve">Green Submitted</t>
  </si>
  <si>
    <t xml:space="preserve">WOS:000288704400002</t>
  </si>
  <si>
    <t xml:space="preserve">Jackson, I; Knight-Manuel, M</t>
  </si>
  <si>
    <t xml:space="preserve">Jackson, Iesha; Knight-Manuel, Michelle</t>
  </si>
  <si>
    <t xml:space="preserve">Color Does Not Equal Consciousness: Educators of Color Learning to Enact a Sociopolitical Consciousness</t>
  </si>
  <si>
    <t xml:space="preserve">JOURNAL OF TEACHER EDUCATION</t>
  </si>
  <si>
    <t xml:space="preserve">professional development; inservice education; qualitative research; urban teacher education</t>
  </si>
  <si>
    <t xml:space="preserve">CRITICAL RACE THEORY; CULTURALLY RELEVANT PEDAGOGY; CAMPUS RACIAL CLIMATE; PRESERVICE TEACHERS; BLACK; MICROAGGRESSIONS; STUDENTS</t>
  </si>
  <si>
    <t xml:space="preserve">This study is based on an initiative for increasing college and career readiness for Black and Latino male high school students in New York City. From data that include 58 total hours of participant observations from 24 educators of color, written documentation from culturally relevant education-professional development (CRE-PD) activities, and transcripts of six group interviews, we examine these educators' work to further their own sociopolitical consciousness in relation to increasing Black and Latino male students' college and career readiness. We explore how secondary educators of color utilize pedagogical tools and practices in attempting to support their Black and Latino male students' navigation of particular inequities related to college knowledge and access. Our findings highlight educators' experiential knowledge as a pedagogical tool, approaches to preparing students for postsecondary opportunities, and missed opportunities to enact a sociopolitical consciousness. Recommendations for inservice educator PD and future research are discussed.</t>
  </si>
  <si>
    <t xml:space="preserve">[Jackson, Iesha] Univ Nevada, Teacher Educ, Las Vegas, NV 89154 USA; [Knight-Manuel, Michelle] Columbia Univ, Teachers Coll, New York, NY 10027 USA</t>
  </si>
  <si>
    <t xml:space="preserve">Nevada System of Higher Education (NSHE); University of Nevada Las Vegas; Columbia University Teachers College; Columbia University</t>
  </si>
  <si>
    <t xml:space="preserve">Jackson, I (corresponding author), Univ Nevada, 4505 S Maryland Pkwy,Box 453001, Las Vegas, NV 89154 USA.</t>
  </si>
  <si>
    <t xml:space="preserve">iesha.jackson@unlv.edu</t>
  </si>
  <si>
    <t xml:space="preserve">Jackson, Iesha/0000-0002-9762-2097</t>
  </si>
  <si>
    <t xml:space="preserve">0022-4871</t>
  </si>
  <si>
    <t xml:space="preserve">1552-7816</t>
  </si>
  <si>
    <t xml:space="preserve">J TEACH EDUC</t>
  </si>
  <si>
    <t xml:space="preserve">J. Teach. Educ.</t>
  </si>
  <si>
    <t xml:space="preserve">JAN-FEB</t>
  </si>
  <si>
    <t xml:space="preserve">10.1177/0022487118783189</t>
  </si>
  <si>
    <t xml:space="preserve">HE3SV</t>
  </si>
  <si>
    <t xml:space="preserve">WOS:000453281100006</t>
  </si>
  <si>
    <t xml:space="preserve">Coleman, K</t>
  </si>
  <si>
    <t xml:space="preserve">Coleman, Kendric</t>
  </si>
  <si>
    <t xml:space="preserve">The Difference Safe Spaces Make: The Obstacles and Rewards of Fostering Support for the LGBT Community at HBCUs</t>
  </si>
  <si>
    <t xml:space="preserve">SAGE OPEN</t>
  </si>
  <si>
    <t xml:space="preserve">education; social sciences; higher education; sex and gender; sociology; Black studies; sociology of race and ethnicity; educational administration; leadership and policy; sexuality; religious studies; humanities</t>
  </si>
  <si>
    <t xml:space="preserve">AFRICAN-AMERICAN GAY; MULTIPLE DIMENSIONS; COLLEGE-STUDENTS; CAMPUS CLIMATE; MEN; HOMOPHOBIA; IDENTITY</t>
  </si>
  <si>
    <t xml:space="preserve">In the last decade, lesbian, gay, bisexual, and transgender (LGBT) students have become very visible at Historically Black Colleges and Universities (HBCUs), but this visibility is not reflected in some colleges' student programs and activities. Only a few notable HBCUs, such as Howard University and Spelman College, have made a concerted effort. Acknowledging that the LGBT community is significant and exists, and fostering such support, comes up against a steep wall of religious tradition and doctrines, and conservative administrations. It is imperative that HBCUs address LGBT issues and create and support a safe space for students to articulate their identity. Meanwhile, many LGBT students on these campuses find voice and understanding in Black scholars and writers such as Audre Lorde's Zami: A New Spelling of My Name and Charles Michael Smith's Fighting Words: Personal Essays by Black Gay Men.</t>
  </si>
  <si>
    <t xml:space="preserve">[Coleman, Kendric] Valdosta State Univ, English &amp; African Amer Studies, Valdosta, GA USA</t>
  </si>
  <si>
    <t xml:space="preserve">University System of Georgia; Valdosta State University</t>
  </si>
  <si>
    <t xml:space="preserve">Coleman, K (corresponding author), Valdosta State Univ, 207 West Hall,1500 N Patterson, Valdosta, GA 31698 USA.</t>
  </si>
  <si>
    <t xml:space="preserve">Kecoleman@valdosta.edu</t>
  </si>
  <si>
    <t xml:space="preserve">2158-2440</t>
  </si>
  <si>
    <t xml:space="preserve">SAGE Open</t>
  </si>
  <si>
    <t xml:space="preserve">APR-JUN</t>
  </si>
  <si>
    <t xml:space="preserve">10.1177/2158244016647423</t>
  </si>
  <si>
    <t xml:space="preserve">DS1JO</t>
  </si>
  <si>
    <t xml:space="preserve">WOS:000380352000046</t>
  </si>
  <si>
    <t xml:space="preserve">Zendehdel, K; Clarke, LW; Hu, X; Hess, R</t>
  </si>
  <si>
    <t xml:space="preserve">Zendehdel, Kamran; Weller Clarke, Lorraine; Hu, Xiaochu; Hess, Richard</t>
  </si>
  <si>
    <t xml:space="preserve">Gender and Racial Disparities in a Youth Urban Agriculture Workshop</t>
  </si>
  <si>
    <t xml:space="preserve">JOURNAL OF EXTENSION</t>
  </si>
  <si>
    <t xml:space="preserve">gender disparity; race; agricultural education; youth programs; 4-H</t>
  </si>
  <si>
    <t xml:space="preserve">NUTRITION; FOOD</t>
  </si>
  <si>
    <t xml:space="preserve">Urban youth participation in agricultural activities has been linked to positive educational outcomes. This article explores the gender and racial differences in perceived knowledge gain and intended behavior change among youths participating in a youth urban agriculture workshop in 2015. Participants were students from underserved areas in Washington, DC. Female students and Black students had about half-grade higher (0.43-0.63 points) self-reported scores for knowledge change, whereas only female students showed an increase in intent to change behavior. Our results suggest that female students may learn at a faster rate than males and that experiential learning aids Black students in gaining knowledge.</t>
  </si>
  <si>
    <t xml:space="preserve">[Zendehdel, Kamran] Univ Dist Columbia, Ctr Sustainable Dev, Washington, DC 20008 USA; [Weller Clarke, Lorraine] Univ Dist Columbia, Urban Agr, Washington, DC USA; [Hu, Xiaochu] Univ Dist Columbia, Appl Econ Evaluat, Washington, DC USA; [Hess, Richard] George Mason Univ, Sch Business, Accreditat &amp; Assessment, Fairfax, VA 22030 USA</t>
  </si>
  <si>
    <t xml:space="preserve">University of the District of Columbia; University of the District of Columbia; University of the District of Columbia; George Mason University</t>
  </si>
  <si>
    <t xml:space="preserve">Zendehdel, K (corresponding author), Univ Dist Columbia, Ctr Sustainable Dev, Washington, DC 20008 USA.</t>
  </si>
  <si>
    <t xml:space="preserve">Kamran.zendehdel@udc.edu; Lorraine.clarke@udc.edu; Xiaochu.hu@udc.edu; Richard.hess@gmu.edu</t>
  </si>
  <si>
    <t xml:space="preserve">Klinovaja, Jelena/L-2510-2013</t>
  </si>
  <si>
    <t xml:space="preserve">Klinovaja, Jelena/0000-0001-7782-9624</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4FEA3</t>
  </si>
  <si>
    <t xml:space="preserve">GS0ME</t>
  </si>
  <si>
    <t xml:space="preserve">WOS:000443191500003</t>
  </si>
  <si>
    <t xml:space="preserve">Patterson, R</t>
  </si>
  <si>
    <t xml:space="preserve">Patterson, Ryan</t>
  </si>
  <si>
    <t xml:space="preserve">Disrupt, Defy, and Demand: Movements Toward Multiculturalism at the University of Oregon, 1968-2015</t>
  </si>
  <si>
    <t xml:space="preserve">multicultural; activism; University of Oregon</t>
  </si>
  <si>
    <t xml:space="preserve">This essay explores the history of activism among students of color at the University of Oregon from 1968 to 2015. These students sought to further democratize and diversify curriculum and student services through various means of reform. Beginning in 1968 with the Black Student Union's demands and proposals for sweeping institutional reform, which included the proposal for a School of Black Studies, this research examines how the Black Student Union created a foundation for future activism among students of color in later decades. Coalitions of affinity groups in the 1990s continued this activist work and pressured the university administration and faculty to adopt a more culturally pluralistic curriculum. This essay also includes a brief historical examination of the state of Oregon and the city of Eugene, Oregon, and their well-documented history of racism and exclusion. This brief examination provides necessary historical context and illuminates how the University of Oregon's sparse policies regarding race reflect the state's historic lack of diversity.</t>
  </si>
  <si>
    <t xml:space="preserve">[Patterson, Ryan] William &amp; Mary, Williamsburg, VA 23185 USA</t>
  </si>
  <si>
    <t xml:space="preserve">Patterson, R (corresponding author), William &amp; Mary, Williamsburg, VA 23185 USA.</t>
  </si>
  <si>
    <t xml:space="preserve">rbpatterson@email.wm.edu</t>
  </si>
  <si>
    <t xml:space="preserve">SPR-SUM</t>
  </si>
  <si>
    <t xml:space="preserve">10.5070/B89242323</t>
  </si>
  <si>
    <t xml:space="preserve">NK7NY</t>
  </si>
  <si>
    <t xml:space="preserve">WOS:000566920800001</t>
  </si>
  <si>
    <t xml:space="preserve">Griffin, KA</t>
  </si>
  <si>
    <t xml:space="preserve">Griffin, Kimberly A.</t>
  </si>
  <si>
    <t xml:space="preserve">Black Professors Managing Mentorship: Implications of Applying Social Exchange Frameworks to Analyses of Student Interactions and Their Influence on Scholarly Productivity</t>
  </si>
  <si>
    <t xml:space="preserve">MINORITY-STUDENTS; CAREER SUCCESS; FACULTY; COLOR; UNIVERSITIES; PERCEPTIONS; PERSPECTIVE; EDUCATION; OUTCOMES; SERVICE</t>
  </si>
  <si>
    <t xml:space="preserve">Background/Context: Past research has focused on benefits that students reap from mentoring, but less attention has been focused on the faculty experience. Studies on faculty and mentorship tend to highlight the costs that can negatively influence faculty productivity rather than addressing any benefits they may accrue. Black faculty may be at particularly high risk for these challenges, considering their high rates of service and mentorship. By examining the nature of mentoring, this study clarifies how certain types of developmental relationships may distract, but also potentially contribute to the scholarly success of, Black professors. Purpose/Objective/Research Question/Focus of Study: The purpose of this study is to explore how Black faculty experience and perceive specific types of interactions within their mentoring relationships, especially in relation to their scholarly productivity. Setting: Data were collected at two large predominantly White research universities of similar size, type, and mission: Oceanside University and Column University (pseudonyms). Population/Participants/Subjects: A total of 17 Oceanside professors (10 males, 7 females) and 11 Column professors (6 males, 5 females) agreed to participate. Five participants were assistant, 11 were associate, and 12 were full professors. The largest proportion of faculty taught in the social sciences (n = 12), followed by professional programs (n = 5). Research Design: This research is a qualitative multi-case study that uses pattern matching to analyze transcripts of 60- to 90-minute interviews with faculty participants. Findings/Results: Interactions with students were perceived as having both costs and benefits, which had varying influence on productivity based on the type of interaction between the faculty member and the student. Collaborative activities (productive exchanges) have the potential to increase faculty productivity; however, interactions that are focused primarily on student development (generalized exchanges) can be rewarding, yet appear more likely to distract from research and limit scholarly productivity. Conclusions/Recommendations: Although Black professors participating in this study perceived themselves as more likely to counsel students (generalized exchanges), they did not note that they were more likely to collaborate with students, particularly on research. Thus, rather than suggesting that Black faculty have slower rates of advancement and higher rates of attrition because they spend too much time working with students, this study suggests that perhaps their diminished outcomes stem from both frequency and form of interaction. Findings suggest that policy makers and institutional leaders, in addition to supporting Black professors as they work with students, could consider ways to foster the ability of Black professors to simultaneously counsel and collaborate with students as they develop strategies to encourage faculty promotion and retention.</t>
  </si>
  <si>
    <t xml:space="preserve">Penn State Univ, University Pk, PA 16802 USA</t>
  </si>
  <si>
    <t xml:space="preserve">Pennsylvania Commonwealth System of Higher Education (PCSHE); Pennsylvania State University; Pennsylvania State University - University Park</t>
  </si>
  <si>
    <t xml:space="preserve">Griffin, KA (corresponding author), Penn State Univ, University Pk, PA 16802 USA.</t>
  </si>
  <si>
    <t xml:space="preserve">965UU</t>
  </si>
  <si>
    <t xml:space="preserve">WOS:000305793600006</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10.1111/jora.12706</t>
  </si>
  <si>
    <t xml:space="preserve">DEC 2021</t>
  </si>
  <si>
    <t xml:space="preserve">ZL2YE</t>
  </si>
  <si>
    <t xml:space="preserve">WOS:000730608800001</t>
  </si>
  <si>
    <t xml:space="preserve">Hendricks, L; Edwards, W; Tietjen-Smith, T; Reysen, S</t>
  </si>
  <si>
    <t xml:space="preserve">Hendricks, LaVelle; Edwards, Willie; Tietjen-Smith, Tara; Reysen, Stephen</t>
  </si>
  <si>
    <t xml:space="preserve">College students' awareness and familiarity with modern activism: Prosocial involvement in Black Lives Matter</t>
  </si>
  <si>
    <t xml:space="preserve">JOURNAL OF HUMAN BEHAVIOR IN THE SOCIAL ENVIRONMENT</t>
  </si>
  <si>
    <t xml:space="preserve">Black Lives Matter; Activism; Self-identity; Racism</t>
  </si>
  <si>
    <t xml:space="preserve">RACIAL-DISCRIMINATION; CIVIC ENGAGEMENT; PARTICIPATION; DIVERSITY; MOVEMENT; IDENTITY</t>
  </si>
  <si>
    <t xml:space="preserve">With the recent rise of the Black Lives Matter (BLM) movement limited empirical research has been conducted examining knowledge of and attitudes toward this group, especially of that held by college students. College students have been a major force in overt activism related to the movement, and university communities tend to reflect many of the qualities of society as a whole. The purpose of this current study was to examine college students' understanding and attitudes toward the BLM movement. Two hundred seventy college students completed a survey measuring knowledge and awareness of BLM. The responses highlighted the growing awareness (especially as intergroup empathy grows, and ethnic groups experience more racism and microaggression) of the wide variety of goals that the movement espouses. Findings illuminated the current knowledge, attitudes, and opinions of the college students regarding the BLM movement, and detailed how ethnic identity increased prosocial involvement. College students are engaging in more prosocial involvement. It is evident that intergroup empathy is growing. Racial discrimination and oppressive elements within the U.S. society are being reacted to by college students, demanding equality and positive changes.</t>
  </si>
  <si>
    <t xml:space="preserve">[Hendricks, LaVelle] Texas A&amp;M Univ, Dept Counseling, Commerce, TX USA; [Edwards, Willie] Texas A&amp;M Univ, Dept Sociol &amp; Criminal Justice, Commerce, TX USA; [Tietjen-Smith, Tara] Texas A&amp;M Univ, Dept Hlth &amp; Human Performance, Commerce, TX USA; [Reysen, Stephen] Texas A&amp;M Univ, Dept Psychol, Commerce, TX USA</t>
  </si>
  <si>
    <t xml:space="preserve">Texas A&amp;M University System; Texas A&amp;M University System; Texas A&amp;M University System; Texas A&amp;M University System</t>
  </si>
  <si>
    <t xml:space="preserve">Edwards, W (corresponding author), Texas A&amp;M Univ, Sociol &amp; Criminal Justice, Dept Sociol &amp; Criminal Justice, 217 Ferguson Hall,Social Sci Bldg,POB 3011, Commerce, TX 75429 USA.</t>
  </si>
  <si>
    <t xml:space="preserve">willie.edwards@tamuc.edu</t>
  </si>
  <si>
    <t xml:space="preserve">Reysen, Stephen/0000-0002-6685-7977; Tietjen-Smith, Tara/0000-0001-9463-6541</t>
  </si>
  <si>
    <t xml:space="preserve">1091-1359</t>
  </si>
  <si>
    <t xml:space="preserve">1540-3556</t>
  </si>
  <si>
    <t xml:space="preserve">J HUM BEHAV SOC ENVI</t>
  </si>
  <si>
    <t xml:space="preserve">J. Hum. Behav. Soc. Environ.</t>
  </si>
  <si>
    <t xml:space="preserve">MAY 19</t>
  </si>
  <si>
    <t xml:space="preserve">10.1080/10911359.2021.1924914</t>
  </si>
  <si>
    <t xml:space="preserve">MAY 2021</t>
  </si>
  <si>
    <t xml:space="preserve">Social Work</t>
  </si>
  <si>
    <t xml:space="preserve">0W9AQ</t>
  </si>
  <si>
    <t xml:space="preserve">WOS:000653543000001</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Family Studies; Psychology, Developmental; Psychology, Social</t>
  </si>
  <si>
    <t xml:space="preserve">3A0WD</t>
  </si>
  <si>
    <t xml:space="preserve">WOS:000713135800001</t>
  </si>
  <si>
    <t xml:space="preserve">James, CE</t>
  </si>
  <si>
    <t xml:space="preserve">James, Carl E.</t>
  </si>
  <si>
    <t xml:space="preserve">ADAPTING, DISRUPTING, AND RESISTING: HOW MIDDLE SCHOOL BLACK MALES POSITION THEMSELVES IN RESPONSE TO RACIALIZATION IN SCHOOL</t>
  </si>
  <si>
    <t xml:space="preserve">CANADIAN JOURNAL OF SOCIOLOGY-CAHIERS CANADIENS DE SOCIOLOGIE</t>
  </si>
  <si>
    <t xml:space="preserve">Black; African Canadians; Boys; Middle-school; Stereotyping; Equity; Positioning theory; Critical Race Theory (CRT)</t>
  </si>
  <si>
    <t xml:space="preserve">TEACHER-STUDENT RELATIONSHIP; CRITICAL RACE THEORY; CHILDREN</t>
  </si>
  <si>
    <t xml:space="preserve">Studies of Black students' schooling experiences and educational outcomes have consistently shown that compared to their peers, they - especially males - tend to underperform academically, be more athletically engaged, and be streamed into non-academic educational programs. These studies tend to focus on high school students, but what of middle school students: is the situation any different? Using a combination of critical race theory and positioning theory, this article presents the results of a 2018 focus group of middle school male students residing in an outer suburb of the Greater Toronto Area. The findings reveal how the nine participants positioned themselves, and were positioned by their teachers, for an education that would enable them to enter high school and become academically successful. Some participants felt that teachers had constructs of them as underperformers, athletes, and troublemakers; others believed teachers saw them as 'regular students' and treated them accordingly by supporting their academic and extracurricular activities. How these students read educators' perceptions of them informed their positioning responses: some adjusted and others resisted. Our findings highlight the urgent need to support Black students in culturally relevant ways during the transition schooling years so that they enter high school ready to meet the social, academic, and pedagogical challenges they will face, graduate, and realize their post high school ambitions.</t>
  </si>
  <si>
    <t xml:space="preserve">[James, Carl E.] York Univ, Fac Educ, Educ Community &amp; Diaspora, Toronto, ON, Canada</t>
  </si>
  <si>
    <t xml:space="preserve">York University - Canada</t>
  </si>
  <si>
    <t xml:space="preserve">James, CE (corresponding author), York Univ, Fac Educ, Educ Community &amp; Diaspora, Toronto, ON, Canada.</t>
  </si>
  <si>
    <t xml:space="preserve">cjames@edu.yorku.ca</t>
  </si>
  <si>
    <t xml:space="preserve">UNIV ALBERTA</t>
  </si>
  <si>
    <t xml:space="preserve">EDMONTON</t>
  </si>
  <si>
    <t xml:space="preserve">DEPT SOCIOLOGY, EDMONTON, ALBERTA T6G 2E1, CANADA</t>
  </si>
  <si>
    <t xml:space="preserve">0318-6431</t>
  </si>
  <si>
    <t xml:space="preserve">CAN J SOCIOL</t>
  </si>
  <si>
    <t xml:space="preserve">Can. J. Sociol.-Cahiers Can. Sociol.</t>
  </si>
  <si>
    <t xml:space="preserve">10.29173/cjs29518</t>
  </si>
  <si>
    <t xml:space="preserve">Sociology</t>
  </si>
  <si>
    <t xml:space="preserve">JZ4ER</t>
  </si>
  <si>
    <t xml:space="preserve">WOS:000505054900004</t>
  </si>
  <si>
    <t xml:space="preserve">Yow, RC</t>
  </si>
  <si>
    <t xml:space="preserve">Yow, Ruth Carbonette</t>
  </si>
  <si>
    <t xml:space="preserve">Shadowed Places and Stadium Lights: An Oral History of Integration and Black Student Protest in Marietta, Georgia</t>
  </si>
  <si>
    <t xml:space="preserve">ORAL HISTORY REVIEW</t>
  </si>
  <si>
    <t xml:space="preserve">School desegregation; community change; black activism; student protest; memory; sports</t>
  </si>
  <si>
    <t xml:space="preserve">This oral history of school desegregation in Marietta, Georgia, focuses on football culture as a stage for racial reconciliation and rupture. The state championship that Marietta High's first integrated team won in 1967 functions as the foundational event in Marietta's narrative of racial harmony. This discussion explores how that racial harmony narrative obscured black student activism, particularly the homecoming protests of 1969. The oral history and analysis here make a case both for the importance of excavating suppressed histories of activism, as well as for identifying the processes that obscured those events. Such narratives of student protest are, I argue, critical to how contemporary school communities can formulate a politics of racial justice in place of a narrative of racial harmony.</t>
  </si>
  <si>
    <t xml:space="preserve">Kennesaw State Univ, Kennesaw, GA 30144 USA</t>
  </si>
  <si>
    <t xml:space="preserve">University System of Georgia; Kennesaw State University</t>
  </si>
  <si>
    <t xml:space="preserve">Yow, RC (corresponding author), Kennesaw State Univ, Kennesaw, GA 30144 USA.</t>
  </si>
  <si>
    <t xml:space="preserve">ruth.yow@gmail.com</t>
  </si>
  <si>
    <t xml:space="preserve">OXFORD UNIV PRESS</t>
  </si>
  <si>
    <t xml:space="preserve">OXFORD</t>
  </si>
  <si>
    <t xml:space="preserve">GREAT CLARENDON ST, OXFORD OX2 6DP, ENGLAND</t>
  </si>
  <si>
    <t xml:space="preserve">0094-0798</t>
  </si>
  <si>
    <t xml:space="preserve">1533-8592</t>
  </si>
  <si>
    <t xml:space="preserve">ORAL HIST REV</t>
  </si>
  <si>
    <t xml:space="preserve">Oral Hist. Rev.</t>
  </si>
  <si>
    <t xml:space="preserve">WIN-SPR</t>
  </si>
  <si>
    <t xml:space="preserve">10.1093/ohr/ohv004</t>
  </si>
  <si>
    <t xml:space="preserve">CI9MG</t>
  </si>
  <si>
    <t xml:space="preserve">WOS:000355093600005</t>
  </si>
  <si>
    <t xml:space="preserve">Albritton, K; Cureton, JL; Byrd, JA; Storlie, CA</t>
  </si>
  <si>
    <t xml:space="preserve">Albritton, Kizzy; Cureton, Jenny L.; Byrd, Janice A.; Storlie, Cassandra A.</t>
  </si>
  <si>
    <t xml:space="preserve">Exploring Perceptions of the Path to Work/Life Success Among Middle School Students of Color</t>
  </si>
  <si>
    <t xml:space="preserve">JOURNAL OF CAREER DEVELOPMENT</t>
  </si>
  <si>
    <t xml:space="preserve">middle school; students of color; career; work; life success</t>
  </si>
  <si>
    <t xml:space="preserve">CAREER EXPLORATION BEHAVIOR; SELF-EFFICACY; VOCATIONAL IDENTITY; PERCEIVED BARRIERS; EARLY ADOLESCENTS; COLLEGE-STUDENTS; MEXICAN-AMERICAN; ENGAGEMENT; YOUTH; INTERVENTION</t>
  </si>
  <si>
    <t xml:space="preserve">There are limited empirical studies examining career-related activities for Black and Latino/a students during the middle school years. Using a constant comparison method, this study examined the narrative data of 63 Black and Latino/a middle school students regarding their perceptions of work and life success. The results of this analysis revealed five overarching themes: exposure, support, attainment, family, and effort/persistence. Implications for career and school professionals, as well as the significance of school-family-community partnerships, are discussed.</t>
  </si>
  <si>
    <t xml:space="preserve">[Albritton, Kizzy] Kent State Univ, Sch Psychol, 150 Terrace Dr,POB 5190, Kent, OH 44242 USA; [Cureton, Jenny L.; Storlie, Cassandra A.] Kent State Univ, Counselor Educ &amp; Supervis, Kent, OH 44242 USA; [Byrd, Janice A.] Kent State Univ, Counselor Educ &amp; Supervis Program, Kent, OH 44242 USA</t>
  </si>
  <si>
    <t xml:space="preserve">University System of Ohio; Kent State University; Kent State University Salem; Kent State University Kent; University System of Ohio; Kent State University; Kent State University Kent; Kent State University Salem; University System of Ohio; Kent State University; Kent State University Kent; Kent State University Salem</t>
  </si>
  <si>
    <t xml:space="preserve">Albritton, K (corresponding author), Kent State Univ, Sch Psychol, 150 Terrace Dr,POB 5190, Kent, OH 44242 USA.</t>
  </si>
  <si>
    <t xml:space="preserve">kalbritt@kent.edu</t>
  </si>
  <si>
    <t xml:space="preserve">Cureton, Jenny/0000-0003-3626-9194; Byrd, Janice A./0000-0001-8754-8068</t>
  </si>
  <si>
    <t xml:space="preserve">Martha Holden Jennings Foundation</t>
  </si>
  <si>
    <t xml:space="preserve">The author(s) disclosed receipt of the following financial support for the research and/or authorship of this article: This research was partially funded by Martha Holden Jennings Foundation.</t>
  </si>
  <si>
    <t xml:space="preserve">0894-8453</t>
  </si>
  <si>
    <t xml:space="preserve">1556-0856</t>
  </si>
  <si>
    <t xml:space="preserve">J CAREER DEV</t>
  </si>
  <si>
    <t xml:space="preserve">J. Career Dev.</t>
  </si>
  <si>
    <t xml:space="preserve">10.1177/0894845319832667</t>
  </si>
  <si>
    <t xml:space="preserve">MH4XJ</t>
  </si>
  <si>
    <t xml:space="preserve">WOS:000546733600006</t>
  </si>
  <si>
    <t xml:space="preserve">Weston, RE; Zeng, H; Battle, J</t>
  </si>
  <si>
    <t xml:space="preserve">Weston, R. Eric; Zeng, Howard; Battle, Juan</t>
  </si>
  <si>
    <t xml:space="preserve">Physical activity and GPA: Results from a national sample of Black students</t>
  </si>
  <si>
    <t xml:space="preserve">Physical activity; academic achievement; gender disparities; safety concerns; socioeconomic status</t>
  </si>
  <si>
    <t xml:space="preserve">SOCIOECONOMIC-STATUS; HEALTH; CHILDREN; SAFETY; PARTICIPATION; ASSOCIATIONS; DISPARITIES; OUTCOMES; SCHOOL; YOUTH</t>
  </si>
  <si>
    <t xml:space="preserve">Physical Activity is an important contributor to health, both physical and cognitive. The relationship between physical activity and educational outcomes has been explored in a variety of venues. Little research, however, has recently interrogated this subject longitudinally, and especially for a national sample of Black students. To address that gap, this paper employs data from the High School Longitudinal Study (HSLS), hierarchical regression modeling, and intersectionality theory to evaluate the relative impact of extracurricular activities, school attitudes, and the impact of demographics on the Personal Health and Physical Education Grade Point Average of over 1,000 Black high school students. The High School Longitudinal Study is a nationally representative, longitudinal study of ninth graders followed through their secondary and postsecondary years. Further, we examined the results separately for male and female students, in order to achieve a better understanding of physical activity and academic achievement from the female perspective. Our findings reinforce the importance of participating in sports and extracurricular activities in fostering positive educational outcomes for Black students, male and female, nationally. Finally, recommendations are offered to parents, community leaders, teachers, school administrators, and policy makers regarding implementation strategies to optimize the benefits of Physical Activity to Black adolescents.</t>
  </si>
  <si>
    <t xml:space="preserve">[Weston, R. Eric] CUNY Brooklyn Coll, Dept Hlth &amp; Nutr Sci, 2900 Bedford Ave, Brooklyn, NY 11210 USA; [Zeng, Howard] CUNY Brooklyn Coll, Dept Kinesiol, Brooklyn, NY 11210 USA; [Battle, Juan] CUNY, Grad Ctr, Dept Sociol, New York, NY USA</t>
  </si>
  <si>
    <t xml:space="preserve">City University of New York (CUNY) System; Brooklyn College (CUNY); City University of New York (CUNY) System; Brooklyn College (CUNY); City University of New York (CUNY) System</t>
  </si>
  <si>
    <t xml:space="preserve">Weston, RE (corresponding author), CUNY Brooklyn Coll, Dept Hlth &amp; Nutr Sci, 2900 Bedford Ave, Brooklyn, NY 11210 USA.</t>
  </si>
  <si>
    <t xml:space="preserve">rweston@brooklyn.cuny.edu</t>
  </si>
  <si>
    <t xml:space="preserve">MAY 18</t>
  </si>
  <si>
    <t xml:space="preserve">10.1080/10911359.2019.1687387</t>
  </si>
  <si>
    <t xml:space="preserve">JAN 2020</t>
  </si>
  <si>
    <t xml:space="preserve">LE1CT</t>
  </si>
  <si>
    <t xml:space="preserve">WOS:000506482100001</t>
  </si>
  <si>
    <t xml:space="preserve">Morgan, DL; Zilvinskis, J; Dugan, B</t>
  </si>
  <si>
    <t xml:space="preserve">Morgan, Demetri L.; Zilvinskis, John; Dugan, Brendan</t>
  </si>
  <si>
    <t xml:space="preserve">Opening the Activism and Postsecondary Education Black Box: Relating High-Impact Practices and Student Identity With Activist Behaviors</t>
  </si>
  <si>
    <t xml:space="preserve">JOURNAL OF POLITICAL SCIENCE EDUCATION</t>
  </si>
  <si>
    <t xml:space="preserve">Activism; high-impact practices; survey research</t>
  </si>
  <si>
    <t xml:space="preserve">Faculty and administrators at postsecondary institutions continue to grapple with understanding the dynamic nature of student activism. In response, the National Survey of Student Engagement administered a supplemental item set following the 2016 presidential election, in which more than 3,000 respondents were asked about their involvement in activism. Leveraging these data, this study employed multilevel modeling to measure the relationship between activist behaviors and student backgrounds, high-impact practice (HIP) participation, involvement in student activities, and institutional characteristics. The present study adds nuance to and models the connection among HIPs, student identities (e.g., queer, black or African American), and student activism. Implications for practice and research are shared that outline a renewed understanding of student activism as a pillar of civic learning and democratic engagement work in higher education.</t>
  </si>
  <si>
    <t xml:space="preserve">[Morgan, Demetri L.] Loyola Univ Chicago, Sch Educ, Higher Educ Program, Chicago, IL USA; [Zilvinskis, John] SUNY Binghamton, Binghamton, NY 13901 USA; [Dugan, Brendan] Indiana Univ, Ctr Postsecondary Res, Bloomington, IN 47405 USA</t>
  </si>
  <si>
    <t xml:space="preserve">Loyola University Chicago; State University of New York (SUNY) System; State University of New York (SUNY) Binghamton; Indiana University System; Indiana University Bloomington</t>
  </si>
  <si>
    <t xml:space="preserve">Morgan, DL (corresponding author), Loyola Univ Chicago, Higher Educ, 820 N Michigan Ave, Chicago, IL 60611 USA.</t>
  </si>
  <si>
    <t xml:space="preserve">dmorgan6@luc.edu</t>
  </si>
  <si>
    <t xml:space="preserve">Zilvinskis, John D/0000-0001-6645-0221; Morgan, Demetri/0000-0002-4326-3885</t>
  </si>
  <si>
    <t xml:space="preserve">1551-2169</t>
  </si>
  <si>
    <t xml:space="preserve">1551-2177</t>
  </si>
  <si>
    <t xml:space="preserve">J POLITICAL SCI EDUC</t>
  </si>
  <si>
    <t xml:space="preserve">J. Political Sci. Educ.</t>
  </si>
  <si>
    <t xml:space="preserve">10.1080/15512169.2019.1612248</t>
  </si>
  <si>
    <t xml:space="preserve">Political Science</t>
  </si>
  <si>
    <t xml:space="preserve">Government &amp; Law</t>
  </si>
  <si>
    <t xml:space="preserve">QK2GD</t>
  </si>
  <si>
    <t xml:space="preserve">WOS:000620199400005</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FEB</t>
  </si>
  <si>
    <t xml:space="preserve">10.1177/0042085917747097</t>
  </si>
  <si>
    <t xml:space="preserve">FT7HX</t>
  </si>
  <si>
    <t xml:space="preserve">Bronze</t>
  </si>
  <si>
    <t xml:space="preserve">WOS:000423324600009</t>
  </si>
  <si>
    <t xml:space="preserve">Howes, AJ</t>
  </si>
  <si>
    <t xml:space="preserve">Howes, Alexandra J.</t>
  </si>
  <si>
    <t xml:space="preserve">To be young, gifted, and black Making The Great Gatsby Relevant to Black, Indigenous, and Students of Color</t>
  </si>
  <si>
    <t xml:space="preserve">F SCOTT FITZGERALD REVIEW</t>
  </si>
  <si>
    <t xml:space="preserve">The Great Gatsby; minority students; pedagogy; race</t>
  </si>
  <si>
    <t xml:space="preserve">WHITE</t>
  </si>
  <si>
    <t xml:space="preserve">The Great Gatsby is a seminal novel in American high-school classrooms, and although educators should be aware of assigning diverse texts equitably on their syllabi, Fitzgerald's 1925 classic is a part of the traditional canon of literature with modern relevance. Gatsby can be made relatable to all students, especially students who are Black, Indigenous, or People of Color (BIPOC) through various pedagogies: immersive history, Socratic discussions, debates, and other engaging activities. In a world of smartphones and mass media, embracing students' predilections for screen time through film with Baz Luhrmann's 2013 adaptation is also a beneficial approach. Taking a racial justice approach to the novel will also help create a classroom space for students of varying racial, ethnic, and social backgrounds to discuss current events related to the murder of George Floyd, the protests and rebellion across the United States, and the Black Lives Matter movement. Jay Gatsby mirrors the lives of many teenagers who navigate a society that attempts to put them in their place based on their racial/ethnic backgrounds. As the rift between the inside society of white privilege and financial stability and the outside world of diverse, working-class Americans widens, The Great Gatsby should remain a staple text of American classrooms.</t>
  </si>
  <si>
    <t xml:space="preserve">[Howes, Alexandra J.] Twin Cities Acad, St Paul, MN 55106 USA</t>
  </si>
  <si>
    <t xml:space="preserve">Howes, AJ (corresponding author), Twin Cities Acad, St Paul, MN 55106 USA.</t>
  </si>
  <si>
    <t xml:space="preserve">PENN STATE UNIV PRESS</t>
  </si>
  <si>
    <t xml:space="preserve">UNIVERSITY PK</t>
  </si>
  <si>
    <t xml:space="preserve">820 NORTH UNIV DRIVE, U S B 1, STE C, UNIVERSITY PK, PA 16802 USA</t>
  </si>
  <si>
    <t xml:space="preserve">1543-3951</t>
  </si>
  <si>
    <t xml:space="preserve">1755-6333</t>
  </si>
  <si>
    <t xml:space="preserve">F SCOTT FITZGERALD R</t>
  </si>
  <si>
    <t xml:space="preserve">F Scott Fitzgerald Rev.</t>
  </si>
  <si>
    <t xml:space="preserve">10.5325/fscotfitzrevi.18.0231</t>
  </si>
  <si>
    <t xml:space="preserve">Literature, American</t>
  </si>
  <si>
    <t xml:space="preserve">Literature</t>
  </si>
  <si>
    <t xml:space="preserve">RU0QJ</t>
  </si>
  <si>
    <t xml:space="preserve">WOS:000644856800015</t>
  </si>
  <si>
    <t xml:space="preserve">Baumgartner, K</t>
  </si>
  <si>
    <t xml:space="preserve">Baumgartner, Kabria</t>
  </si>
  <si>
    <t xml:space="preserve">Be Your Own Man: Student Activism and the Birth of Black Studies at Amherst College, 1965-1972</t>
  </si>
  <si>
    <t xml:space="preserve">NEW ENGLAND QUARTERLY-A HISTORICAL REVIEW OF NEW ENGLAND LIFE AND LETTERS</t>
  </si>
  <si>
    <t xml:space="preserve">[Baumgartner, Kabria] Coll Wooster, Hist, Wooster, OH 44691 USA</t>
  </si>
  <si>
    <t xml:space="preserve">College of Wooster</t>
  </si>
  <si>
    <t xml:space="preserve">Baumgartner, K (corresponding author), Coll Wooster, Hist, Wooster, OH 44691 USA.</t>
  </si>
  <si>
    <t xml:space="preserve">MIT PRESS</t>
  </si>
  <si>
    <t xml:space="preserve">CAMBRIDGE</t>
  </si>
  <si>
    <t xml:space="preserve">ONE ROGERS ST, CAMBRIDGE, MA 02142-1209 USA</t>
  </si>
  <si>
    <t xml:space="preserve">0028-4866</t>
  </si>
  <si>
    <t xml:space="preserve">1937-2213</t>
  </si>
  <si>
    <t xml:space="preserve">NEW ENGL QUART</t>
  </si>
  <si>
    <t xml:space="preserve">New Engl. Q.-Hist. Rev. New Engl. Life Lett.</t>
  </si>
  <si>
    <t xml:space="preserve">10.1162/TNEQ_a_00531</t>
  </si>
  <si>
    <t xml:space="preserve">History; Literature, American</t>
  </si>
  <si>
    <t xml:space="preserve">History; Literature</t>
  </si>
  <si>
    <t xml:space="preserve">DN5LI</t>
  </si>
  <si>
    <t xml:space="preserve">WOS:000377108900006</t>
  </si>
  <si>
    <t xml:space="preserve">Ndimande, BS; Neville, HA</t>
  </si>
  <si>
    <t xml:space="preserve">Ndimande, Bekisizwe S.; Neville, Helen A.</t>
  </si>
  <si>
    <t xml:space="preserve">Urban Education and Black Racial Identity in South Africa</t>
  </si>
  <si>
    <t xml:space="preserve">black education; desegregation; diversity; race; South Africa</t>
  </si>
  <si>
    <t xml:space="preserve">UNIVERSITY-STUDENTS; RACE; OPPRESSION</t>
  </si>
  <si>
    <t xml:space="preserve">Data suggest that having a positive, internalized racial identity is related to healthy outcomes. Although some scholars have highlighted the role of education in providing a context to develop such an identity, there is a dearth of research in this area. This study analyzed racial life narrative interviews with 15 Black South Africans to explore the role of education in shaping individuals' perceptions of being Black during and after apartheid. We uncovered three interrelated dimensions: Educational System Shapes Opportunities, Educational Context Influences Racial Awareness (through opportunities for student activism, curriculum, and personal experiences with discrimination), and Education as (Racial) Empowerment.</t>
  </si>
  <si>
    <t xml:space="preserve">[Ndimande, Bekisizwe S.] Univ Texas San Antonio, Dept Interdisciplinary Learning &amp; Teaching, San Antonio, TX USA; [Neville, Helen A.] Univ Illinois, Dept Educ Psychol, Urbana, IL USA; [Neville, Helen A.] Univ Illinois, Dept African Amer Studies, Urbana, IL USA</t>
  </si>
  <si>
    <t xml:space="preserve">University of Texas System; University of Texas at San Antonio (UTSA); University of Illinois System; University of Illinois Urbana-Champaign; University of Illinois System; University of Illinois Urbana-Champaign</t>
  </si>
  <si>
    <t xml:space="preserve">Ndimande, BS (corresponding author), Univ Texas San Antonio, One UTSA Circle, San Antonio, TX 78249 USA.</t>
  </si>
  <si>
    <t xml:space="preserve">ndimande@uwalumni.com</t>
  </si>
  <si>
    <t xml:space="preserve">10.1177/0042085915613543</t>
  </si>
  <si>
    <t xml:space="preserve">GO4HZ</t>
  </si>
  <si>
    <t xml:space="preserve">WOS:000439968200004</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Tanksley, T</t>
  </si>
  <si>
    <t xml:space="preserve">Tanksley, Tiera</t>
  </si>
  <si>
    <t xml:space="preserve">Race, Education and #BlackLivesMatter: How Online Transformational Resistance Shapes the Offline Experiences of Black College-Age Women</t>
  </si>
  <si>
    <t xml:space="preserve">critical race theory; social media; youth activism; Black youth; transformational resistance</t>
  </si>
  <si>
    <t xml:space="preserve">RACIAL BATTLE FATIGUE; SOCIAL MEDIA; MICROAGGRESSIONS; STUDENTS; LIFE; DISCRIMINATION; LITERACY; INTERNET</t>
  </si>
  <si>
    <t xml:space="preserve">Grounded in critical race theory and a burgeoning field of Black feminist technology studies, this article takes a techno-structural approach to understanding the promise and peril of internet technology to support activism, transformational resistance and counter-storytelling for Black college-agewomen. Qualitative interviews with 17 Black undergraduate women reveal multiple benefits of leveraging social media for racial justice, as well as the socioemotional and academic consequences of algorithmic racism. These findings support the need to develop new conceptual frameworks that can foster students' sociotechnical consciousness, and further equip them with the critical race techno-literacies needed to disrupt anti-Blackness both on and offline.</t>
  </si>
  <si>
    <t xml:space="preserve">[Tanksley, Tiera] Univ Colorado, Boulder, CO 80309 USA</t>
  </si>
  <si>
    <t xml:space="preserve">University of Colorado System; University of Colorado Boulder</t>
  </si>
  <si>
    <t xml:space="preserve">Tanksley, T (corresponding author), Univ Colorado, Boulder, CO 80309 USA.</t>
  </si>
  <si>
    <t xml:space="preserve">tiera.tanksley@colorado.edu</t>
  </si>
  <si>
    <t xml:space="preserve">, Tiera/0000-0002-6595-0440</t>
  </si>
  <si>
    <t xml:space="preserve">2022 MAY 11</t>
  </si>
  <si>
    <t xml:space="preserve">10.1177/00420859221092970</t>
  </si>
  <si>
    <t xml:space="preserve">MAY 2022</t>
  </si>
  <si>
    <t xml:space="preserve">1J9YR</t>
  </si>
  <si>
    <t xml:space="preserve">WOS:000798267600001</t>
  </si>
  <si>
    <t xml:space="preserve">Dache, A</t>
  </si>
  <si>
    <t xml:space="preserve">Dache, Amalia</t>
  </si>
  <si>
    <t xml:space="preserve">Ferguson's Black Radical Imagination and the Scyborgs of Community-Student Resistance</t>
  </si>
  <si>
    <t xml:space="preserve">REVIEW OF HIGHER EDUCATION</t>
  </si>
  <si>
    <t xml:space="preserve">HIGHER-EDUCATION; COLLEGE ACCESS; SOCIAL FIELD; WHITENESS; HISTORY; CHOICE; EQUITY; URBAN</t>
  </si>
  <si>
    <t xml:space="preserve">This qualitative geographic study explores how the Black Radical Imagination is present in Ferguson's community-student activism. Ferguson activists were not only fighting against the police state that had taken the life of 18-year old Michael Brown, they were fighting against urban forms of capital accumulation and repressive residential and campus climates. Community-student activists were also re-imagining a different type of society that exists beyond the university walls. These activists were both community members and college students (which are not mutually exclusive) who through their non-binary identities embody the decolonial concept of Scyborg/Ghost in the Machine.</t>
  </si>
  <si>
    <t xml:space="preserve">[Dache, Amalia] Univ Missouri, Higher Educ, Columbia, MO 65211 USA</t>
  </si>
  <si>
    <t xml:space="preserve">University of Missouri System; University of Missouri Columbia</t>
  </si>
  <si>
    <t xml:space="preserve">Dache, A (corresponding author), Univ Missouri, Higher Educ, Columbia, MO 65211 USA.</t>
  </si>
  <si>
    <t xml:space="preserve">0162-5748</t>
  </si>
  <si>
    <t xml:space="preserve">1090-7009</t>
  </si>
  <si>
    <t xml:space="preserve">REV HIGH EDUC</t>
  </si>
  <si>
    <t xml:space="preserve">Rev. High. Educ.</t>
  </si>
  <si>
    <t xml:space="preserve">S</t>
  </si>
  <si>
    <t xml:space="preserve">10.1353/rhe.2019.0045</t>
  </si>
  <si>
    <t xml:space="preserve">HZ5ZD</t>
  </si>
  <si>
    <t xml:space="preserve">WOS:000468930500004</t>
  </si>
  <si>
    <t xml:space="preserve">Cochran-Jackson, E</t>
  </si>
  <si>
    <t xml:space="preserve">Cochran-Jackson, Emmie</t>
  </si>
  <si>
    <t xml:space="preserve">I'm Helping My Son Get Into College; He Is My First Priority</t>
  </si>
  <si>
    <t xml:space="preserve">Black parenting; empowering Black male high school students; intentional parenting; college aspiration</t>
  </si>
  <si>
    <t xml:space="preserve">BLACK FATHERS; SOCIALIZATION; EXPECTATIONS; GENDER; INCOME; RACE; ACHIEVEMENT; EDUCATION; STUDENTS; PARENTS</t>
  </si>
  <si>
    <t xml:space="preserve">Black male college graduation gaps pose critical questions for parents, teachers, policymakers, and the Black community. Black males face systemic challenges that derail them from higher education. This research, drawing on a larger study, investigated Black parental expectations, strategies, and activities used to cultivate academic success and foster the development of college aspiration in high schoolaged sons. The findings revealed a central theme of parenting with intent, that Black parents: (1) reinforced the importance of school and learning in a family-school nexus; (2) fostered a strong value of attending and completing college to attain success; (3) held high expectations that set the bar for academic excellence; (4) instilled class consciousness to develop an awareness of the utility of college; (5) aided in the development of responsibility, agency, and self-efficacy; and (6) evidenced a commitment to their sons as their first priority by helping them navigate the college admissions process.</t>
  </si>
  <si>
    <t xml:space="preserve">[Cochran-Jackson, Emmie] Georgia Gwinnett Coll, 1000 Univ Ctr Lane, Lawrenceville, GA 30043 USA</t>
  </si>
  <si>
    <t xml:space="preserve">University System of Georgia; Georgia Gwinnett College</t>
  </si>
  <si>
    <t xml:space="preserve">Cochran-Jackson, E (corresponding author), Georgia Gwinnett Coll, 1000 Univ Ctr Lane, Lawrenceville, GA 30043 USA.</t>
  </si>
  <si>
    <t xml:space="preserve">c_emmie@bellsouth.net</t>
  </si>
  <si>
    <t xml:space="preserve">10.1177/00219347211057459</t>
  </si>
  <si>
    <t xml:space="preserve">NOV 2021</t>
  </si>
  <si>
    <t xml:space="preserve">YM9BF</t>
  </si>
  <si>
    <t xml:space="preserve">WOS:000726550700001</t>
  </si>
  <si>
    <t xml:space="preserve">Burt, BA; Johnson, JT</t>
  </si>
  <si>
    <t xml:space="preserve">Burt, Brian A.; Johnson, Jarrel T.</t>
  </si>
  <si>
    <t xml:space="preserve">Origins of early STEM interest for Black male graduate students in engineering: A community cultural wealth perspective</t>
  </si>
  <si>
    <t xml:space="preserve">SCHOOL SCIENCE AND MATHEMATICS</t>
  </si>
  <si>
    <t xml:space="preserve">Black males; broadening participation; community cultural wealth; origins</t>
  </si>
  <si>
    <t xml:space="preserve">MIDDLE SCHOOL; SCIENCE; MATHEMATICS; PERSISTENCE; ACCESS; EXPERIENCES; SUCCESS; FAMILY; LEARN; RISK</t>
  </si>
  <si>
    <t xml:space="preserve">The development of talent in science, technology, engineering, and mathematics (STEM) fields remains a national priority, one for which increasing the number of STEM participants from historically underrepresented populations is germane. Increasing the number of historically underrepresented students who complete advanced degrees in STEM will not only aid in solving national problems such as building infrastructure and strengthening national security, but also provide more models of success for future generations. Addressing this priority requires developing a better understanding of what leads students into and through STEM pathways, and finding ways to eliminate systemic barriers to their participation in STEM. This study reports on the origins of early STEM interest among 30 Black male graduate students in engineering. Using a community cultural wealth perspective, this article uncovers the people and activities that nurtured students into and through STEM pathways. The findings from this study provide clues to the social support and activities necessary for early interest in STEM.</t>
  </si>
  <si>
    <t xml:space="preserve">[Burt, Brian A.] Iowa State Univ, Sch Educ, Higher Educ, Ames, IA 50011 USA; [Johnson, Jarrel T.] Iowa State Univ, Higher Educ, Ames, IA USA</t>
  </si>
  <si>
    <t xml:space="preserve">Iowa State University; Iowa State University</t>
  </si>
  <si>
    <t xml:space="preserve">Burt, BA (corresponding author), Iowa State Univ, Sch Educ, Higher Educ, Ames, IA 50011 USA.</t>
  </si>
  <si>
    <t xml:space="preserve">burt@iastate.edu</t>
  </si>
  <si>
    <t xml:space="preserve">Burt, Brian/0000-0002-7732-2433</t>
  </si>
  <si>
    <t xml:space="preserve">National Science Foundation [1101284]; National Academy of Education</t>
  </si>
  <si>
    <t xml:space="preserve">National Science Foundation(National Science Foundation (NSF)); National Academy of Education</t>
  </si>
  <si>
    <t xml:space="preserve">National Science Foundation, Grant/Award Number: 1101284; National Academy of Education, Grant/Award Number: Spencer Postdoctoral Fellowship</t>
  </si>
  <si>
    <t xml:space="preserve">0036-6803</t>
  </si>
  <si>
    <t xml:space="preserve">1949-8594</t>
  </si>
  <si>
    <t xml:space="preserve">SCHOOL SCI MATH</t>
  </si>
  <si>
    <t xml:space="preserve">Sch. Sci. Math.</t>
  </si>
  <si>
    <t xml:space="preserve">OCT</t>
  </si>
  <si>
    <t xml:space="preserve">10.1111/ssm.12294</t>
  </si>
  <si>
    <t xml:space="preserve">GW9LT</t>
  </si>
  <si>
    <t xml:space="preserve">WOS:000447309900006</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SCHOOL</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796EB</t>
  </si>
  <si>
    <t xml:space="preserve">WOS:000293032000004</t>
  </si>
  <si>
    <t xml:space="preserve">Zeiser, KL</t>
  </si>
  <si>
    <t xml:space="preserve">Zeiser, Kristina L.</t>
  </si>
  <si>
    <t xml:space="preserve">Examining racial differences in the effect of popular sports participation on academic achievement</t>
  </si>
  <si>
    <t xml:space="preserve">SOCIAL SCIENCE RESEARCH</t>
  </si>
  <si>
    <t xml:space="preserve">Sports participation; Race; Educational inequality</t>
  </si>
  <si>
    <t xml:space="preserve">SCHOOL EXTRACURRICULAR ACTIVITIES; INTERSCHOLASTIC ATHLETICS; OBSERVATIONAL DATA; PROPENSITY SCORES; EXPECTATIONS; BASKETBALL; SUBVERSION; BENEFITS; GOALS; YOUTH</t>
  </si>
  <si>
    <t xml:space="preserve">Using data from the Education Longitudinal Study of 2002, this study employs propensity score modeling to measure the effects of participation in varsity football (among men) and varsity basketball (among men and women) in the 10th grade on students' CPAs and math test scores in the twelfth grade. This study also investigates whether the effect of sports participation on student achievement differs between black and white students. The results show that participation in varsity football negatively affects the 12th grade GPAs of black, but not white, men but does not affect the math test scores of either of these subgroups. Moreover, varsity basketball participation leads to higher GPAs in the 12th grade among white, but not black, women. Implications of the different operationalizations of sports participation, the investigation of different student subpopulations, and the different methods of analysis are discussed. (C) 2011 Elsevier Inc. All rights reserved.</t>
  </si>
  <si>
    <t xml:space="preserve">[Zeiser, Kristina L.] Penn State Univ, University Pk, PA 16802 USA</t>
  </si>
  <si>
    <t xml:space="preserve">Zeiser, KL (corresponding author), 211 Oswald Tower, University Pk, PA 16802 USA.</t>
  </si>
  <si>
    <t xml:space="preserve">klz124@psu.edu</t>
  </si>
  <si>
    <t xml:space="preserve">ACADEMIC PRESS INC ELSEVIER SCIENCE</t>
  </si>
  <si>
    <t xml:space="preserve">SAN DIEGO</t>
  </si>
  <si>
    <t xml:space="preserve">525 B ST, STE 1900, SAN DIEGO, CA 92101-4495 USA</t>
  </si>
  <si>
    <t xml:space="preserve">0049-089X</t>
  </si>
  <si>
    <t xml:space="preserve">SOC SCI RES</t>
  </si>
  <si>
    <t xml:space="preserve">Soc. Sci. Res.</t>
  </si>
  <si>
    <t xml:space="preserve">JUL</t>
  </si>
  <si>
    <t xml:space="preserve">10.1016/j.ssresearch.2011.03.002</t>
  </si>
  <si>
    <t xml:space="preserve">775JK</t>
  </si>
  <si>
    <t xml:space="preserve">WOS:000291455400011</t>
  </si>
  <si>
    <t xml:space="preserve">Hale, JN</t>
  </si>
  <si>
    <t xml:space="preserve">Hale, Jon N.</t>
  </si>
  <si>
    <t xml:space="preserve">Future Foot Soldiers or Budding Criminals?: The Dynamics of High School Student Activism in the Southern Black Freedom Struggle</t>
  </si>
  <si>
    <t xml:space="preserve">JOURNAL OF SOUTHERN HISTORY</t>
  </si>
  <si>
    <t xml:space="preserve">EDUCATION; TEACHERS</t>
  </si>
  <si>
    <t xml:space="preserve">[Hale, Jon N.] Univ South Carolina, Dept Educ Studies, Columbia, SC 29208 USA</t>
  </si>
  <si>
    <t xml:space="preserve">Hale, JN (corresponding author), Univ South Carolina, Dept Educ Studies, Columbia, SC 29208 USA.</t>
  </si>
  <si>
    <t xml:space="preserve">SOUTHERN HISTORICAL ASSOC</t>
  </si>
  <si>
    <t xml:space="preserve">ATHENS</t>
  </si>
  <si>
    <t xml:space="preserve">UNIV GEORGIA, HISTORY DEPT, ATHENS, GA 30602 USA</t>
  </si>
  <si>
    <t xml:space="preserve">0022-4642</t>
  </si>
  <si>
    <t xml:space="preserve">2325-6893</t>
  </si>
  <si>
    <t xml:space="preserve">J SOUTHERN HIST</t>
  </si>
  <si>
    <t xml:space="preserve">J. South. Hist.</t>
  </si>
  <si>
    <t xml:space="preserve">10.1353/soh.2018.0165</t>
  </si>
  <si>
    <t xml:space="preserve">GP3ST</t>
  </si>
  <si>
    <t xml:space="preserve">WOS:000440774200003</t>
  </si>
  <si>
    <t xml:space="preserve">Caldas, SJ; Reilly, MS</t>
  </si>
  <si>
    <t xml:space="preserve">Caldas, Stephen J.; Reilly, Monique S.</t>
  </si>
  <si>
    <t xml:space="preserve">The influence of race-ethnicity and physical activity levels on elementary school achievement</t>
  </si>
  <si>
    <t xml:space="preserve">JOURNAL OF EDUCATIONAL RESEARCH</t>
  </si>
  <si>
    <t xml:space="preserve">Academic achievement; elementary school; race-ethnicity; socioeconomic status; student physical activity</t>
  </si>
  <si>
    <t xml:space="preserve">ACADEMIC-PERFORMANCE; AEROBIC FITNESS; SOCIOECONOMIC-STATUS; LONGITUDINAL EXAMINATION; SCHOLASTIC PERFORMANCE; WEIGHT STATUS; EXERCISE; CHILDREN; OBESITY; BRAIN</t>
  </si>
  <si>
    <t xml:space="preserve">The authors used structural equation modeling to map the relationships between student race-ethnicity via the mediating variable physical activity on English language arts (ELA) and mathematics achievement among 964 fourth- and fifth-grade students. The students attended a New York City Metropolitan area school district and completed the Physical Activity Questionnaire for Older Children, which measured weekly average activity levels. Confirmatory factor analysis validated the use of this instrument. Physical activity had a significant, substantive effect on both ELA and mathematics achievement for students, but was most pronounced among White students on ELA and among Black students on mathematics. Hispanic ethnicity had significant direct and indirect negative associations with ELA and mathematics achievement via their decreased physical activity levels relative to White and Black students. These findings help confirm the important link between physical activity and academic achievement and the need to foster more healthy physical activities for students of all races and ethnicities.</t>
  </si>
  <si>
    <t xml:space="preserve">[Caldas, Stephen J.; Reilly, Monique S.] Manhattanville Coll, Educ Leadership, 2900 Purchase St, Purchase, NY 10577 USA</t>
  </si>
  <si>
    <t xml:space="preserve">Caldas, SJ (corresponding author), Manhattanville Coll, Educ Leadership, 2900 Purchase St, Purchase, NY 10577 USA.</t>
  </si>
  <si>
    <t xml:space="preserve">stephen.caldas@mville.edu</t>
  </si>
  <si>
    <t xml:space="preserve">0022-0671</t>
  </si>
  <si>
    <t xml:space="preserve">1940-0675</t>
  </si>
  <si>
    <t xml:space="preserve">J EDUC RES</t>
  </si>
  <si>
    <t xml:space="preserve">J. Educ. Res.</t>
  </si>
  <si>
    <t xml:space="preserve">10.1080/00220671.2017.1297925</t>
  </si>
  <si>
    <t xml:space="preserve">GJ1MQ</t>
  </si>
  <si>
    <t xml:space="preserve">WOS:000435020600009</t>
  </si>
  <si>
    <t xml:space="preserve">McGee, EO; Naphan-Kingery, D; Miles, ML; Joseph, O</t>
  </si>
  <si>
    <t xml:space="preserve">McGee, Ebony O.; Naphan-Kingery, Dara; Miles, Monica L.; Joseph, Ocheze</t>
  </si>
  <si>
    <t xml:space="preserve">How Black Engineering and Computing Faculty Exercise an Equity Ethic to Racially Fortify and Enrich Black Students</t>
  </si>
  <si>
    <t xml:space="preserve">JOURNAL OF HIGHER EDUCATION</t>
  </si>
  <si>
    <t xml:space="preserve">Black; African American faculty; engineering; computing; diversityrelated service; equity ethic; tenure and promotion</t>
  </si>
  <si>
    <t xml:space="preserve">SOCIAL EMPATHY; STEM; RACE; DIVERSITY; WOMEN; COLOR; EXPERIENCES; SERVICE; PHD</t>
  </si>
  <si>
    <t xml:space="preserve">U.S. universities are fraught with institutional barriers that challenge Black faculty members' ability to thrive in academia, while they also make attempts to broaden access and participation in fields like engineering and computing. The diversity-related service requested of Black faculty members can negatively complicate their chances for tenure and promotion. This qualitative research centers on the narratives of 39 Black faculty members in engineering and computing, guided by the equity ethic framework, which we use to understand their motivations to reduce racial inequities in their fields. We found that due to being overburdened with service requests, Black faculty responded by guarding their time and energy to focus instead on self-initiated, diversity-related service. In this paper, we focus on how these Black faculty members work to broaden participation in their fields by mentoring Black students during critical academic junctures while offering supportive anti-deficit teaching and mentoring. We argue that their self-initiated activities are a form of service that is critical to widening Black participation in engineering and computing and should not be overlooked in reviewing yearly raises or in the tenure and promotion process.</t>
  </si>
  <si>
    <t xml:space="preserve">[McGee, Ebony O.] Vanderbilt Univ, Teaching &amp; Learning, 221 Kirkland Hall, Nashville, TN 37235 USA; [Naphan-Kingery, Dara] Western New Mexico Univ, Social Sci &amp; Cultural Studies, Silver City, NM USA; [Miles, Monica L.] Phys Assistant Educ Assoc, Divers &amp; Res Dept, Washington, DC USA; [Joseph, Ocheze] Howard Univ, Sch Educ, Washington, DC 20059 USA</t>
  </si>
  <si>
    <t xml:space="preserve">Vanderbilt University; Howard University</t>
  </si>
  <si>
    <t xml:space="preserve">McGee, EO (corresponding author), Vanderbilt Univ, Teaching &amp; Learning, 221 Kirkland Hall, Nashville, TN 37235 USA.</t>
  </si>
  <si>
    <t xml:space="preserve">Ebomy.Mcgee@Vanderbilt.edu</t>
  </si>
  <si>
    <t xml:space="preserve">McGee, Ebony Omotola/F-1747-2016; Miles, Monica Lynn/JFJ-5145-2023</t>
  </si>
  <si>
    <t xml:space="preserve">McGee, Ebony Omotola/0000-0002-0499-2620; Miles, Monica Lynn/0000-0003-0006-1842</t>
  </si>
  <si>
    <t xml:space="preserve">0022-1546</t>
  </si>
  <si>
    <t xml:space="preserve">1538-4640</t>
  </si>
  <si>
    <t xml:space="preserve">J HIGH EDUC-UK</t>
  </si>
  <si>
    <t xml:space="preserve">J. High. Educ.</t>
  </si>
  <si>
    <t xml:space="preserve">JUL 29</t>
  </si>
  <si>
    <t xml:space="preserve">10.1080/00221546.2022.2031704</t>
  </si>
  <si>
    <t xml:space="preserve">2U3PP</t>
  </si>
  <si>
    <t xml:space="preserve">WOS:000757236900001</t>
  </si>
  <si>
    <t xml:space="preserve">Battle, NT</t>
  </si>
  <si>
    <t xml:space="preserve">Battle, Nishaun T.</t>
  </si>
  <si>
    <t xml:space="preserve">Black Girls and the Beauty Salon: Fostering a Safe Space for Collective Self-Care</t>
  </si>
  <si>
    <t xml:space="preserve">GENDER &amp; SOCIETY</t>
  </si>
  <si>
    <t xml:space="preserve">Black girlhood; justice; self-care; beauty salon; activism</t>
  </si>
  <si>
    <t xml:space="preserve">HEALTH</t>
  </si>
  <si>
    <t xml:space="preserve">Black girls regularly experience gendered, racial structural violence, not just from formal systems of law enforcement, but throughout their daily lives. School is one of the most central and potentially damaging sites for Black girls in this regard. In this paper, I draw attention to the role of the beauty salon as a space of renewal for Black women and girls as they navigate systems of oppression in their daily lives and report on the ways in which a specific beauty salon in Chesterfield County, Virginia, supported a group of Black high school girls. The study focuses on the exposure of Black girls to carceral measures in school settings and speaks to the role of African-American beauty salons as spaces where collective care from violence can manifest and strategies to interrupt racialized gendered violence against Black girls can emerge. As Co-Investigator of this study funded by the Department of Justice, I created the scholar-artist-activist lab, consisting of a small group of undergraduate and graduate students facilitating workshops with a mixed gender group of Black high-school students, to discuss, interact, and participate in social justice-centered exercises. I focus here on the experiences of the Black girls who participated in the study.</t>
  </si>
  <si>
    <t xml:space="preserve">[Battle, Nishaun T.] Virginia State Univ, North Chesterfield, VA 23237 USA</t>
  </si>
  <si>
    <t xml:space="preserve">Virginia State University</t>
  </si>
  <si>
    <t xml:space="preserve">Battle, NT (corresponding author), Virginia State Univ, Dept Sociol &amp; Criminal Justice, 9201 Clovis St, North Chesterfield, VA 23237 USA.</t>
  </si>
  <si>
    <t xml:space="preserve">nbattle@vsu.edu</t>
  </si>
  <si>
    <t xml:space="preserve">0891-2432</t>
  </si>
  <si>
    <t xml:space="preserve">1552-3977</t>
  </si>
  <si>
    <t xml:space="preserve">GENDER SOC</t>
  </si>
  <si>
    <t xml:space="preserve">Gend. Soc.</t>
  </si>
  <si>
    <t xml:space="preserve">10.1177/08912432211027258</t>
  </si>
  <si>
    <t xml:space="preserve">Sociology; Women's Studies</t>
  </si>
  <si>
    <t xml:space="preserve">UA1LQ</t>
  </si>
  <si>
    <t xml:space="preserve">WOS:000675175600001</t>
  </si>
  <si>
    <t xml:space="preserve">Woyshner, C</t>
  </si>
  <si>
    <t xml:space="preserve">Woyshner, Christine</t>
  </si>
  <si>
    <t xml:space="preserve">No Unfavorable Comments from Any Quarter: Teaching Black History to White Students in the American South, 1928-1943</t>
  </si>
  <si>
    <t xml:space="preserve">Background/Context: The history curriculum is often used to help reach the goal of racial tolerance and understanding by teaching about the nation's diversity. Many educators believe that teaching about diverse peoples in schools will bring about greater equity in society. This historical study looks at the segregated American South from 1928 to 1943 and an effort by a mixed-race voluntary organization to teach Black history in White schools. Focus of Study: This study examines the efforts of the Commission on Interracial Cooperation (CIC), beginning in 1928, to promote the teaching of Black history in southern segregated schools in an effort to bring about greater racial tolerance and awareness. The CIC circulated a booklet, which was a short history of African Americans titled America's Tenth Man, and invited schools to submit essays on Black history for cash prizes. The contests ran from 1928 until 1943, when the CIC was renamed the Southern Regional Council, which reflected a change in the organization's emphasis on regional planning. Research Design: This is a historical examination of teaching Black history in segregated schools. The author relies on primary sources-including teachers' reports, correspondence, and students' projects-and secondary studies in the history of education and the curriculum. Conclusions: By challenging historians' views of the CIC-that the organization was largely ineffectual and that its Tenth Man contests did not result in any measureable improvement in race relations in the South-the author raises questions about the implementation of Black history curricula in order to influence students' behavior and attitudes about race. Likewise, the author shows how White teachers were outspoken activists for Black history in schools. The study concludes that the teaching of Black history to White students was not uniform and was ideologically diverse.</t>
  </si>
  <si>
    <t xml:space="preserve">Temple Univ, Philadelphia, PA 19122 USA</t>
  </si>
  <si>
    <t xml:space="preserve">Pennsylvania Commonwealth System of Higher Education (PCSHE); Temple University</t>
  </si>
  <si>
    <t xml:space="preserve">Woyshner, C (corresponding author), Temple Univ, Philadelphia, PA 19122 USA.</t>
  </si>
  <si>
    <t xml:space="preserve">065VW</t>
  </si>
  <si>
    <t xml:space="preserve">WOS:000313178800004</t>
  </si>
  <si>
    <t xml:space="preserve">Moore, SE; Sterrett-Hong, EM; Miller, SM; Foreman, J; Boamah, DA; Storer, H; Nwachuku, B; Adams, MM; Moon, H; Jackson-Hurley, C; Frierson, K; Doub, DC</t>
  </si>
  <si>
    <t xml:space="preserve">Moore, Sharon E.; Sterrett-Hong, Emma M.; Miller, Shawnise Martin; Foreman, Jennifer; Boamah, Daniel A.; Storer, Heather; Nwachuku, Brittany; Adams, Monica M.; Moon, Heehyul; Jackson-Hurley, Carmellia; Frierson, Kimberly; Doub, DeShara C.</t>
  </si>
  <si>
    <t xml:space="preserve">Addressing Anti-Black Racism through the Social Work Curriculum: Informed, Prepared and Competent?</t>
  </si>
  <si>
    <t xml:space="preserve">JOURNAL OF TEACHING IN SOCIAL WORK</t>
  </si>
  <si>
    <t xml:space="preserve">Social work curriculum; anti-Black racism; racial equity</t>
  </si>
  <si>
    <t xml:space="preserve">CRITICAL RACE THEORY; CONSTRUCTION; KNOWLEDGE; ATTITUDES; EQUITY</t>
  </si>
  <si>
    <t xml:space="preserve">Racism is a pervasive system that permeates all social activity within U.S. society and for over four hundred years has constantly reproduced systems of inequality and disparate outcomes for Black people. Increasingly, attention has been given to integrating anti-racist content and methods into social work education and practice. By integrating concepts from racial equity and liberatory education theories, and providing a case example of one university's process of critically assessing students' experiences of how anti-racist pedagogies manifest within social work's implicit and explicit curriculum, this paper offers insights into potential strategies to prepare social work students to adequately address the needs of Black clients upon graduation.</t>
  </si>
  <si>
    <t xml:space="preserve">[Moore, Sharon E.; Sterrett-Hong, Emma M.; Miller, Shawnise Martin; Foreman, Jennifer; Storer, Heather; Moon, Heehyul; Jackson-Hurley, Carmellia; Doub, DeShara C.] Univ Louisville, Raymond Kent Sch Social Work &amp; Family Sci, 214 Oppenheimer Hall, Louisville, KY 40292 USA; [Boamah, Daniel A.] Western Kentucky Univ, Dept Social Work, Bowling Green, KY USA; [Nwachuku, Brittany] Slippery Rock Univ, Social Work, MSW Field Educ, Slippery Rock, PA USA; [Adams, Monica M.] SUNY Binghamton Univ, Coll Community &amp; Publ Affairs, Dept Social Work, Binghamton, NY USA; [Frierson, Kimberly] Spalding Univ, Louisville, KY USA</t>
  </si>
  <si>
    <t xml:space="preserve">University of Louisville; Western Kentucky University; Pennsylvania State System of Higher Education (PASSHE); Slippery Rock University - Pennsylvania; State University of New York (SUNY) System; State University of New York (SUNY) Binghamton</t>
  </si>
  <si>
    <t xml:space="preserve">Moore, SE (corresponding author), Univ Louisville, Raymond Kent Sch Social Work &amp; Family Sci, 214 Oppenheimer Hall, Louisville, KY 40292 USA.</t>
  </si>
  <si>
    <t xml:space="preserve">semoor02@louisville.edu</t>
  </si>
  <si>
    <t xml:space="preserve">Storer, Heather/GRF-1694-2022</t>
  </si>
  <si>
    <t xml:space="preserve">Adams, Monica/0000-0002-6482-5429; Boamah, Daniel/0000-0003-1775-3810</t>
  </si>
  <si>
    <t xml:space="preserve">0884-1233</t>
  </si>
  <si>
    <t xml:space="preserve">1540-7349</t>
  </si>
  <si>
    <t xml:space="preserve">J TEACH SOC WORK</t>
  </si>
  <si>
    <t xml:space="preserve">J. Teach. Soc. Work</t>
  </si>
  <si>
    <t xml:space="preserve">MAY 27</t>
  </si>
  <si>
    <t xml:space="preserve">2-3</t>
  </si>
  <si>
    <t xml:space="preserve">10.1080/08841233.2022.2049956</t>
  </si>
  <si>
    <t xml:space="preserve">2O8PQ</t>
  </si>
  <si>
    <t xml:space="preserve">WOS:000819314800004</t>
  </si>
  <si>
    <t xml:space="preserve">WOS:000313178800010</t>
  </si>
  <si>
    <t xml:space="preserve">Wilson, C; Soslau, E</t>
  </si>
  <si>
    <t xml:space="preserve">Wilson, Chanelle; Soslau, Elizabeth</t>
  </si>
  <si>
    <t xml:space="preserve">Masquerading as equitable: using white teachers' racist communication to guide diversity course revisions</t>
  </si>
  <si>
    <t xml:space="preserve">TEACHING EDUCATION</t>
  </si>
  <si>
    <t xml:space="preserve">Teacher thinking and knowledge; teacher professionalism; critical race theory</t>
  </si>
  <si>
    <t xml:space="preserve">BLACK FACULTY; RACE; MICROAGGRESSIONS; EXPERIENCES; EDUCATORS; PEDAGOGY; WORK</t>
  </si>
  <si>
    <t xml:space="preserve">Graduate programs for inservice teachers seeking additional credentialing often include a mandatory diversity course. One aim of these types of courses is to help teachers recognize and dismantle their racial biases in hopes that this self-reflection process will enable teachers to use antiracist teaching approaches and create classroom communities where all students feel safe, respected, and justly included in the classroom. We, two practitioner-researchers, both taught separate sections of one such mandatory graduate diversity course for inservice teachers. Instructor photos revealing our race (Author 1: Black, Author 2: White) were the only differences in the fully online, asynchronous course sections. After experiencing/witnessing graduate students' racial bias towards the Black instructor captured via informal communication posted to the 'Ask the Instructor' board, we investigated whether students' racial bias would be captured in graded coursework. Using both Cultural Historical Activity Theory (CHAT) and Critical Race Theory (CRT) we compared students' work samples from each course section and found that students' racial biases were not captured. Our findings help us problematize diversity courses hinged on broad-stroke equity frameworks. Thus, we use CRT to posit course revisions aimed at helping students develop post-racial mindsets and commit to anti-racist practices.</t>
  </si>
  <si>
    <t xml:space="preserve">[Wilson, Chanelle] Bryn Mawr Coll, Educ, Bryn Mawr, PA 19010 USA; [Soslau, Elizabeth] Univ Delaware, Sch Educ, Newark, DE 19716 USA</t>
  </si>
  <si>
    <t xml:space="preserve">Bryn Mawr College; University of Delaware</t>
  </si>
  <si>
    <t xml:space="preserve">Soslau, E (corresponding author), Univ Delaware, Sch Educ, Newark, DE 19716 USA.</t>
  </si>
  <si>
    <t xml:space="preserve">esoslau@udel.edu</t>
  </si>
  <si>
    <t xml:space="preserve">1047-6210</t>
  </si>
  <si>
    <t xml:space="preserve">1470-1286</t>
  </si>
  <si>
    <t xml:space="preserve">TEACH EDUC</t>
  </si>
  <si>
    <t xml:space="preserve">Teach. Educ.</t>
  </si>
  <si>
    <t xml:space="preserve">10.1080/10476210.2020.1808610</t>
  </si>
  <si>
    <t xml:space="preserve">SEP 2020</t>
  </si>
  <si>
    <t xml:space="preserve">YU0ZA</t>
  </si>
  <si>
    <t xml:space="preserve">WOS:000570905800001</t>
  </si>
  <si>
    <t xml:space="preserve">Chang, M; Bang, HJ; Kim, S; Nam-Speers, J</t>
  </si>
  <si>
    <t xml:space="preserve">Chang, Mido; Bang, Hyejin; Kim, Sunha; Nam-Speers, Jiwon</t>
  </si>
  <si>
    <t xml:space="preserve">Do sports help students stay away from misbehavior, suspension, or dropout?</t>
  </si>
  <si>
    <t xml:space="preserve">STUDIES IN EDUCATIONAL EVALUATION</t>
  </si>
  <si>
    <t xml:space="preserve">School misbehavior; School suspension; High school dropout; Sports participation; Racial and linguistic minority; Multilevel mediation model</t>
  </si>
  <si>
    <t xml:space="preserve">PHYSICAL-ACTIVITY PARTICIPATION; HIGH-SCHOOL; SOCIAL BONDS; WASHINGTON-STATE; AFRICAN-AMERICAN; DELINQUENCY; CHILDREN; BEHAVIOR; RACE; GENDER</t>
  </si>
  <si>
    <t xml:space="preserve">This paper explores whether high-school sports are functional and accessible activities to keep students from school disciplinary behaviors. For this purpose, we included students racial and linguistic status, socioeconomic status, sex, and prior academic performance with the school's proportion of free-lunch recipients and minorities, to understand how sport participation affects students of diverse groups. Additionally, the study implemented a multilevel mediation modeling to the Education Longitudinal Study (ELS) data and assessed student dropouts with sequential mediators of sport participation, school misbehavior, and suspension. The findings of the study largely revealed that White students participated in sports more than Black, Hispanic, and Asian. Likewise, students who speak English as the primary language and male students participated in sports more than their counterparts. White sport participants displayed fewer incidents of suspension than White non-sport participants. Black, Hispanic, and White sport participants had lower dropout incidents than their non-sport-participating counterparts.</t>
  </si>
  <si>
    <t xml:space="preserve">[Chang, Mido; Bang, Hyejin] Florida Int Univ, Coll Arts Sci &amp; Educ, Dept Counseling Recreat &amp; Sch Psychol, 11200 SW 8th St ZEB 245A, Miami, FL 33199 USA; [Kim, Sunha] SUNY Buffalo, Grad Sch Educ, Dept Counseling Sch &amp; Educ Psychol, Dept Learning &amp; Instruct, 423 Baldy Hall, Buffalo, NY 14260 USA; [Nam-Speers, Jiwon] Univ Baltimore, Sch Publ &amp; Int Affairs SPIA, 10 W Preston St, Baltimore, MD 21201 USA</t>
  </si>
  <si>
    <t xml:space="preserve">State University System of Florida; Florida International University; State University of New York (SUNY) System; State University of New York (SUNY) Buffalo; University System of Maryland; University of Baltimore</t>
  </si>
  <si>
    <t xml:space="preserve">Chang, M (corresponding author), Florida Int Univ, Coll Arts Sci &amp; Educ, Dept Counseling Recreat &amp; Sch Psychol, 11200 SW 8th St ZEB 245A, Miami, FL 33199 USA.</t>
  </si>
  <si>
    <t xml:space="preserve">midchang@fiu.edu; bangh@fiu.edu; sunhakim@buffalo.edu; jnam@ubalt.edu</t>
  </si>
  <si>
    <t xml:space="preserve">Kim, Sunha/HGB-6995-2022</t>
  </si>
  <si>
    <t xml:space="preserve">Kim, Sunha/0000-0001-9072-0842; Nam-Speers, Jiwon/0000-0002-6333-1726; Chang, Mido/0000-0002-5866-9415; Bang, Hyejin/0000-0002-7518-3302</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1066</t>
  </si>
  <si>
    <t xml:space="preserve">Education &amp; Educational Research; Psychology, Educational</t>
  </si>
  <si>
    <t xml:space="preserve">UH0FH</t>
  </si>
  <si>
    <t xml:space="preserve">WOS:000689616400011</t>
  </si>
  <si>
    <t xml:space="preserve">Hampton, R; Hartman, M</t>
  </si>
  <si>
    <t xml:space="preserve">Hampton, Rosalind; Hartman, Michelle</t>
  </si>
  <si>
    <t xml:space="preserve">Solidarity in multiple registers</t>
  </si>
  <si>
    <t xml:space="preserve">CURRICULUM INQUIRY</t>
  </si>
  <si>
    <t xml:space="preserve">Black feminisms; Third World feminisms; student activism; solidarity; narrative methods</t>
  </si>
  <si>
    <t xml:space="preserve">This coauthored article is about building solidarity on Canadian university campuses. We construct a narrative in two registers-one justified left, one justified right-that traces our activism within and beyond the university and how our own solidarity has grown over time and informs our current research collaboration. On the one (left) hand, we describe how we as colleagues, comrades, and friends have come to work together in a shared political project across differences. On the other, we discuss how we have designed and are conducting our research. This polyvocal narration-collaborative, shifting between genres-enacts a radical Black feminist praxis, which informs both our decade-long collaboration and also the principles of the research project we have developed to examine Black student activism and coalition building. We close the article with a reflection on how graduate student researchers are collaborating on the project, their insights, and reflections they have shared with us.</t>
  </si>
  <si>
    <t xml:space="preserve">[Hampton, Rosalind] Univ Toronto, Black Studies, Dept Social Justice Educ, Toronto, ON, Canada; [Hartman, Michelle] McGill Univ, Arab Literature, Montreal, PQ, Canada; [Hartman, Michelle] McGill Univ, Inst Islamic Studies, Montreal, PQ, Canada</t>
  </si>
  <si>
    <t xml:space="preserve">University of Toronto; McGill University; McGill University</t>
  </si>
  <si>
    <t xml:space="preserve">Hampton, R (corresponding author), Univ Toronto, Toronto, ON, Canada.</t>
  </si>
  <si>
    <t xml:space="preserve">rosalind.hampton@utoronto.ca</t>
  </si>
  <si>
    <t xml:space="preserve">Social Sciences and Humanities Research Council of Canada</t>
  </si>
  <si>
    <t xml:space="preserve">Social Sciences and Humanities Research Council of Canada(Social Sciences and Humanities Research Council of Canada (SSHRC))</t>
  </si>
  <si>
    <t xml:space="preserve">Social Sciences and Humanities Research Council of Canada.</t>
  </si>
  <si>
    <t xml:space="preserve">0362-6784</t>
  </si>
  <si>
    <t xml:space="preserve">1467-873X</t>
  </si>
  <si>
    <t xml:space="preserve">CURRICULUM INQ</t>
  </si>
  <si>
    <t xml:space="preserve">Curric. Inq.</t>
  </si>
  <si>
    <t xml:space="preserve">10.1080/03626784.2022.2072672</t>
  </si>
  <si>
    <t xml:space="preserve">3K2XW</t>
  </si>
  <si>
    <t xml:space="preserve">WOS:000833945300007</t>
  </si>
  <si>
    <t xml:space="preserve">Brooms, DR</t>
  </si>
  <si>
    <t xml:space="preserve">Brooms, Derrick R.</t>
  </si>
  <si>
    <t xml:space="preserve">We Had to Stick Together Black Boys, the Urban Neighborhood Context, and Educational Aspirations</t>
  </si>
  <si>
    <t xml:space="preserve">BOYHOOD STUDIES-AN INTERDISCIPLINARY JOURNAL</t>
  </si>
  <si>
    <t xml:space="preserve">Black boys; education; educational aspirations; high school; peer social capital; urban neighborhoods</t>
  </si>
  <si>
    <t xml:space="preserve">MALES; VIOLENCE; YOUTH; GONNA; ME</t>
  </si>
  <si>
    <t xml:space="preserve">Studies investigating disadvantaged urban neighborhoods often focus on students' academic underperformance, ways they succumb to environmental stressors, involvement in illicit activities, and adherence to street-oriented behaviors and culture. This article focuses on the ways a select group of Black boys in the US successfully navigated structural impediments and interpersonal challenges during their secondary school years and eventually matriculated to college. Drawing on interview data, the article examines students' sense-making and the importance of their peers in navigating the urban environment: (1) interactions with people in the neighborhood and (2) strategies to negotiate the urban environment context in pursuit of their educational aspirations. The students' narratives highlight the benefits they assign to their peer relationships and collectivist efforts to support their educational goals.</t>
  </si>
  <si>
    <t xml:space="preserve">[Brooms, Derrick R.] Univ Cincinnati, Sociol &amp; Africana Studies, Cincinnati, OH 45221 USA</t>
  </si>
  <si>
    <t xml:space="preserve">University System of Ohio; University of Cincinnati</t>
  </si>
  <si>
    <t xml:space="preserve">Brooms, DR (corresponding author), Univ Cincinnati, Sociol &amp; Africana Studies, Cincinnati, OH 45221 USA.</t>
  </si>
  <si>
    <t xml:space="preserve">derrick.brooms@uc.edu</t>
  </si>
  <si>
    <t xml:space="preserve">BERGHAHN JOURNALS</t>
  </si>
  <si>
    <t xml:space="preserve">BROOKLYN</t>
  </si>
  <si>
    <t xml:space="preserve">20 JAY ST, SUITE 512, BROOKLYN, NY 11201 USA</t>
  </si>
  <si>
    <t xml:space="preserve">2375-9240</t>
  </si>
  <si>
    <t xml:space="preserve">2375-9267</t>
  </si>
  <si>
    <t xml:space="preserve">BOYHOOD STUD</t>
  </si>
  <si>
    <t xml:space="preserve">Boyhood Stud.</t>
  </si>
  <si>
    <t xml:space="preserve">10.3167/bhs.2019.120105</t>
  </si>
  <si>
    <t xml:space="preserve">KI1TJ</t>
  </si>
  <si>
    <t xml:space="preserve">WOS:000511130300005</t>
  </si>
  <si>
    <t xml:space="preserve">Teaching a transnational ethic of Black Lives Matter: an AfroCubana Americana's theory of Calle</t>
  </si>
  <si>
    <t xml:space="preserve">Transnationalism; AfroLatinx; student activism; Black Consciousness; higher education</t>
  </si>
  <si>
    <t xml:space="preserve">The material conditions of populations in the Global South are interconnected with the material conditions of Black working-class urban communities in the U.S. Through this multi-scalar construction, I put forward a theory of Calle - a transnational ethic of ethno-racial-spatial solidarity. Set within stages of dual geographies, my AfroCuban American cultural and familial history are paramount to understanding the landscapes that shaped my scholarly identity and pedagogy. As a researcher of the Ferguson movement while at the University of Missouri, I learned that Ferguson student-activists led several campus movements: Occupy SLU at St. Louis University (fall 2014), University of Missouri (MU) for Mike Brown (fall 2014), and Concerned Student 1950 (fall 2015) both at the University of Missouri. This residential foundation served as a site of liberation, inquiry, and pedagogy. In this article, I aim to disrupt the binaries of community/classroom, teacher/student, and engage in dialectics centered on the literal and figurative streets of Ferguson, Missouri. This rooting of a racial bone memory aligns with Black Lives Matter (BLM)'s tenet of globalism, which elevates a solidarity between all people of African descent on the continent of Africa and in the diaspora.</t>
  </si>
  <si>
    <t xml:space="preserve">[Dache, Amalia] Univ Penn, Grad Sch Educ, Philadelphia, PA 19104 USA</t>
  </si>
  <si>
    <t xml:space="preserve">Dache, A (corresponding author), Univ Penn, Grad Sch Educ, Philadelphia, PA 19104 USA.</t>
  </si>
  <si>
    <t xml:space="preserve">adache@upenn.edu</t>
  </si>
  <si>
    <t xml:space="preserve">OCT 21</t>
  </si>
  <si>
    <t xml:space="preserve">10.1080/09518398.2019.1645906</t>
  </si>
  <si>
    <t xml:space="preserve">IZ4PS</t>
  </si>
  <si>
    <t xml:space="preserve">WOS:000487066300003</t>
  </si>
  <si>
    <t xml:space="preserve">Alston, AD; Austin, JT</t>
  </si>
  <si>
    <t xml:space="preserve">Alston, Amber D. D.; Austin, Jasmine T. T.</t>
  </si>
  <si>
    <t xml:space="preserve">#BlackCommunicationMatters: Creating equitable spaces for Black communication and language through a womanist rhetorical lens</t>
  </si>
  <si>
    <t xml:space="preserve">COMMUNICATION TEACHER</t>
  </si>
  <si>
    <t xml:space="preserve">The objective of this single-class activity is to get students to make connections between Eurocentric standards of communication and African American Vernacular English (AAVE) through a womanist rhetorical lens. This activity sheds light on how professional, academic, and corporate communicative spaces tend to deflect and reject Black people based on the use of language patterns that resist hegemonic, classist, racist, and sexist communication styles. Students will reflect on the ways that their communication have (un)consciously oppressed communities within and outside their own. This activity's goal is to get students to understand the importance of practicing diverse communication.Courses: This activity is attended for courses that focus on diversity, intersectionality, language, communication, gender studies, intercultural communication, rhetoric, and/or cultural sensitivity.Objectives: By the end of this activity, students will be able to: define womanist rhetorical theory (WRT) and the theory's goals, purposes, and calls of action; directly apply the goals of WRT to the lived experiences of Black people; and understand the relevance, applicability, and utility of WRT by making connections to the ways in which students may be (un)consciously oppressive in their communication toward intercultural communities in their personal, academic, and corporate spheres.</t>
  </si>
  <si>
    <t xml:space="preserve">[Alston, Amber D. D.; Austin, Jasmine T. T.] Texas State Univ, Dept Commun Studies, San Marcos, TX 78666 USA</t>
  </si>
  <si>
    <t xml:space="preserve">Texas State University System; Texas State University San Marcos</t>
  </si>
  <si>
    <t xml:space="preserve">Alston, AD (corresponding author), Texas State Univ, Dept Commun Studies, San Marcos, TX 78666 USA.</t>
  </si>
  <si>
    <t xml:space="preserve">ada93@txstate.edu</t>
  </si>
  <si>
    <t xml:space="preserve">Alston, Amber/0009-0009-3928-1675; Austin, Jasmine/0000-0002-4131-1273</t>
  </si>
  <si>
    <t xml:space="preserve">1740-4622</t>
  </si>
  <si>
    <t xml:space="preserve">1740-4630</t>
  </si>
  <si>
    <t xml:space="preserve">COMMUN TEACH</t>
  </si>
  <si>
    <t xml:space="preserve">Commun. Teach.</t>
  </si>
  <si>
    <t xml:space="preserve">OCT 2</t>
  </si>
  <si>
    <t xml:space="preserve">10.1080/17404622.2023.2236687</t>
  </si>
  <si>
    <t xml:space="preserve">JUL 2023</t>
  </si>
  <si>
    <t xml:space="preserve">Communication</t>
  </si>
  <si>
    <t xml:space="preserve">R7LU1</t>
  </si>
  <si>
    <t xml:space="preserve">WOS:001035652100001</t>
  </si>
  <si>
    <t xml:space="preserve">Sahoo, MB</t>
  </si>
  <si>
    <t xml:space="preserve">Sahoo, Madhu Bala</t>
  </si>
  <si>
    <t xml:space="preserve">Revisiting Black Panther movie to teach power bases to undergraduates in a HBCU</t>
  </si>
  <si>
    <t xml:space="preserve">JOURNAL OF EDUCATION FOR BUSINESS</t>
  </si>
  <si>
    <t xml:space="preserve">Black Panther; class exercise; experiential learning; movie exercise; power bases; student engagement</t>
  </si>
  <si>
    <t xml:space="preserve">It is often a challenge for an instructor to get the students' attention for interactive class learning. This paper focuses on the use of Black Panther movie characters to stimulate power bases discussion in class to encourage reflective observation and abstract conceptualization. Power bases are important because they are interlinked with other management concepts such as leadership, negotiation and organizational change. This exercise helped students identify the correct dominating power base of the main characters and cascaded into understanding of the complex interplays among them. The paper discusses the improved engagement and understanding of the 'power' concept overall and its applications through the use of this movie-based activity. It further enhanced their creative thinking and encouraged them to find appreciation for 'power' concept in routine business life.</t>
  </si>
  <si>
    <t xml:space="preserve">[Sahoo, Madhu Bala] Texas Southern Univ, Jesse H Jones Sch Business, 3100 Cleburne St, Houston, TX 77004 USA</t>
  </si>
  <si>
    <t xml:space="preserve">Texas Southern University</t>
  </si>
  <si>
    <t xml:space="preserve">Sahoo, MB (corresponding author), Texas Southern Univ, Jesse H Jones Sch Business, 3100 Cleburne St, Houston, TX 77004 USA.</t>
  </si>
  <si>
    <t xml:space="preserve">Madhubala.sahoo@tsu.edu</t>
  </si>
  <si>
    <t xml:space="preserve">Sahoo, Madhu Bala/0000-0002-8755-7447</t>
  </si>
  <si>
    <t xml:space="preserve">0883-2323</t>
  </si>
  <si>
    <t xml:space="preserve">1940-3356</t>
  </si>
  <si>
    <t xml:space="preserve">J EDUC BUS</t>
  </si>
  <si>
    <t xml:space="preserve">J. Educ. Bus.</t>
  </si>
  <si>
    <t xml:space="preserve">JUL 4</t>
  </si>
  <si>
    <t xml:space="preserve">10.1080/08832323.2021.1932706</t>
  </si>
  <si>
    <t xml:space="preserve">1T1YB</t>
  </si>
  <si>
    <t xml:space="preserve">WOS:000661402800001</t>
  </si>
  <si>
    <t xml:space="preserve">Rojas, F; Shaffer, D</t>
  </si>
  <si>
    <t xml:space="preserve">Rojas, Fabio; Shaffer, Donald</t>
  </si>
  <si>
    <t xml:space="preserve">What Should We Learn from the Black Studies Experience?</t>
  </si>
  <si>
    <t xml:space="preserve">academic departments and programs; African American Studies; Africana Studies; Black Studies; higher education; institutional change; social movements</t>
  </si>
  <si>
    <t xml:space="preserve">The field of Black Studies has changed in profound ways since its inception in the late 1960s. The field was initiated by students, scholars, and activists associated with the Civil Rights and Black Power movements. As time passed, adjusting to the university environment proved to be a daunting task. Drawing on prior research by the authors and other scholars, this article summarizes the evolution of Black Studies and what might be learned from the experience.</t>
  </si>
  <si>
    <t xml:space="preserve">10.1080/10999940903417417</t>
  </si>
  <si>
    <t xml:space="preserve">V18HM</t>
  </si>
  <si>
    <t xml:space="preserve">WOS:000207995900005</t>
  </si>
  <si>
    <t xml:space="preserve">Anderson, KA</t>
  </si>
  <si>
    <t xml:space="preserve">Anderson, Kenneth Alonzo</t>
  </si>
  <si>
    <t xml:space="preserve">Examining Organizational Practices that Predict Persistence Among High-Achieving Black Males in High School</t>
  </si>
  <si>
    <t xml:space="preserve">SELF-EFFICACY; COURSE-TAKING; MATHEMATICS; STUDENTS; ADOLESCENTS; STORIES; EQUITY; ACCESS</t>
  </si>
  <si>
    <t xml:space="preserve">Background/Context: This article summarizes an increasing trend of antideficit Black male research in mathematics and highlights opportunities to add to the research. A review of the literature shows that antideficit researchers often examine relationships between individual traits and persistence of high-achieving Black males in mathematics. However, opportunities for additional antideficit research include examining relationships between organizational decisions and persistence of high-achieving Black males. Research Question: Which organizational practices predict persistence among Black males in 11th grade who have demonstrated high mathematics potential in ninth grade. Population: Data from the High School Longitudinal Study of 2009 (HSLS:09) were used in this study to identify a national sample of high-achieving Black males. Publicly-available data from the base year (2009-2010) and the first follow-up year (2011-2012) were used in this study to examine Black male persistence in high achievement categories from ninth to 11th grades. The sample was limited to public school Black males with mathematics achievement scores in the top two national quintiles. More than 31,000 students (weighted estimates) met the study's requirements and were included in this study. Research Design: Using optimal resource theory (Anderson, 2015), logistic and multiple regression was used to examine the relationships between school-based practices in ninth grade and student outcomes in 11th grade. Findings/Results: Of the Black males who demonstrated high potential in ninth grade and matriculated to pre-calculus in 11th grade, 61% earned mathematics scores in the top 20%, nationally. Contrarily, only 18% of the Black males who demonstrated high potential in ninth grade, but did not matriculate to pre-calculus in 11th grade earned mathematics scores in the top 20%, nationally. Additionally, of the extracurricular activities that were exam-ined, findings show that partnerships with community colleges and universities, science and mathematics guest speakers, and science/math-related field trips were related to increased mathematics efficacy after two years. Teacher sorting practices and professional development activities that were examined in this study were not reliably predictive of student outcomes. Conclusions/Recommendations: This study uses national data to demonstrate that some common organizational practices are more beneficial to high-achieving Black males than others. In particular, this study highlights the importance of developing course progress monitoring and support plans to increase the likelihood of persistence-future high achievement and beliefs about ability-for Black males who have demonstrated high potential in ninth grade. Opportunities for future research are also discussed.</t>
  </si>
  <si>
    <t xml:space="preserve">[Anderson, Kenneth Alonzo] Howard Univ, Dept Curriculum &amp; Instruct, Washington, DC 20059 USA</t>
  </si>
  <si>
    <t xml:space="preserve">Howard University</t>
  </si>
  <si>
    <t xml:space="preserve">Anderson, KA (corresponding author), Howard Univ, Dept Curriculum &amp; Instruct, Washington, DC 20059 USA.</t>
  </si>
  <si>
    <t xml:space="preserve">FJ6HI</t>
  </si>
  <si>
    <t xml:space="preserve">WOS:000412857700004</t>
  </si>
  <si>
    <t xml:space="preserve">Johnson, TL</t>
  </si>
  <si>
    <t xml:space="preserve">Johnson, Terrence L.</t>
  </si>
  <si>
    <t xml:space="preserve">Moral Faith and the Legacy of John Lewis's Political Vision of Good Trouble</t>
  </si>
  <si>
    <t xml:space="preserve">JOURNAL OF LAW AND RELIGION</t>
  </si>
  <si>
    <t xml:space="preserve">moral faith; Black radicalism; civil rights movement; Student Nonviolent Coordinating Committee (SNCC); March on Washington</t>
  </si>
  <si>
    <t xml:space="preserve">The late congressman John Lewis spent most of his political life engaging Black Power's commitment to economic and political freedom through a political vocabulary that aligned with his deeply held beliefs in nonviolence, human rights activism, and moral faith. The tension between the Black radical left and establishment Black politics dates back to Lewis's clash with elite Black leaders over the content of his prepared address for the 1963 March on Washington. The address provides a glimpse into Lewis's complicated political legacy. The youngest speaker at the March, Lewis faced the daunting task of both representing the political philosophy of the Student Nonviolent Coordinating Committee (SNCC) and meeting the expectations of established civil rights leaders. Negotiating the political interests of the organizers of the March alongside the demands of SNCC foreshadowed the congressman's political vocation: a lifetime of civil rights advocacy through a politics of respectability and Black Power's political philosophy of freedom and economic transformation. Lewis's political legacy is complicated; and yet, it was fueled by an unabashed commitment to Black freedom struggles, human rights activism, and racial reconciliation.</t>
  </si>
  <si>
    <t xml:space="preserve">[Johnson, Terrence L.] Georgetown Univ, Relig &amp; Polit, Washington, DC 20057 USA</t>
  </si>
  <si>
    <t xml:space="preserve">Georgetown University</t>
  </si>
  <si>
    <t xml:space="preserve">Johnson, TL (corresponding author), Georgetown Univ, Relig &amp; Polit, Washington, DC 20057 USA.</t>
  </si>
  <si>
    <t xml:space="preserve">CAMBRIDGE UNIV PRESS</t>
  </si>
  <si>
    <t xml:space="preserve">32 AVENUE OF THE AMERICAS, NEW YORK, NY 10013-2473 USA</t>
  </si>
  <si>
    <t xml:space="preserve">0748-0814</t>
  </si>
  <si>
    <t xml:space="preserve">2163-3088</t>
  </si>
  <si>
    <t xml:space="preserve">J LAW RELIG</t>
  </si>
  <si>
    <t xml:space="preserve">J. Law Relig.</t>
  </si>
  <si>
    <t xml:space="preserve">10.1017/jlr.2021.74</t>
  </si>
  <si>
    <t xml:space="preserve">Religion</t>
  </si>
  <si>
    <t xml:space="preserve">ZS1LN</t>
  </si>
  <si>
    <t xml:space="preserve">WOS:000727519100001</t>
  </si>
  <si>
    <t xml:space="preserve">McCabe, C; Keast, K; Kaya, MS</t>
  </si>
  <si>
    <t xml:space="preserve">McCabe, C.; Keast, K.; Kaya, M. S.</t>
  </si>
  <si>
    <t xml:space="preserve">Barriers and facilitators to university access in disadvantaged UK adolescents by ethnicity: a qualitative study</t>
  </si>
  <si>
    <t xml:space="preserve">JOURNAL OF FURTHER AND HIGHER EDUCATION</t>
  </si>
  <si>
    <t xml:space="preserve">University access; higher education; under-represented; BAME; students; disadvantaged</t>
  </si>
  <si>
    <t xml:space="preserve">EDUCATION</t>
  </si>
  <si>
    <t xml:space="preserve">Increasing access to university for those currently under-represented is a UK government priority. Understanding the views of under-represented students can help direct widening participation activities. In recent years, a positive trend finds increasing numbers of Black students attending university, but it is not clear why White disadvantaged student numbers have not increased. Thus, we aimed to explore the student viewpoint on barriers and facilitators to university access in disadvantaged adolescents and how this might differ by ethnicity. We used an online semi-structured interview with questions about applying to university. Seventy adolescents (mean 16.9 yr.) were recruited who are currently under-represented at university level, based on various measures of disadvantage. Black, Asian, and ethnic minority students (BAME) reported similar barriers and facilitators to applying to university as White disadvantaged students. However, there were some differences, for example, BAME participants stated 'having no choice' was a reason to apply to university while White participants did not mention this. Also similar to 60% of BAME students said they would prefer to study close by compared to far away, while only 46% of White participants said this. Our results support previous findings that financial issues are a key barrier to university access and that outreach activities can act as facilitators to increase university access. However, we compare the unique viewpoints on the barriers and facilitators to university access in Black, Asian and White under-represented students. Based on these views we also make recommendations for future widening participation events targeted at different ethnicities.</t>
  </si>
  <si>
    <t xml:space="preserve">[McCabe, C.; Kaya, M. S.] Univ Reading, Sch Psychol &amp; Clin Language Sci, Reading RG6 6AL, Berks, England; [Keast, K.] Univ Reading, Global Recruitment &amp; Admiss, Reading, Berks, England; [Kaya, M. S.] Abdullah Gul Univ, Fac Humanities &amp; Social Sci, Psychol Dept, Kayseri, Turkey</t>
  </si>
  <si>
    <t xml:space="preserve">University of Reading; University of Reading; Abdullah Gul University</t>
  </si>
  <si>
    <t xml:space="preserve">McCabe, C (corresponding author), Univ Reading, Sch Psychol &amp; Clin Language Sci, Reading RG6 6AL, Berks, England.</t>
  </si>
  <si>
    <t xml:space="preserve">c.rnccabe@reading.ac.uk</t>
  </si>
  <si>
    <t xml:space="preserve">KAYA, Siyabend/GXG-8294-2022</t>
  </si>
  <si>
    <t xml:space="preserve">KAYA, Siyabend/0000-0001-9614-249X; McCabe, Ciara/0000-0001-8704-3473</t>
  </si>
  <si>
    <t xml:space="preserve">University of Reading</t>
  </si>
  <si>
    <t xml:space="preserve">The study was funded by the University of Reading.</t>
  </si>
  <si>
    <t xml:space="preserve">0309-877X</t>
  </si>
  <si>
    <t xml:space="preserve">1469-9486</t>
  </si>
  <si>
    <t xml:space="preserve">J FURTH HIGHER EDUC</t>
  </si>
  <si>
    <t xml:space="preserve">J. Furth Higher Education</t>
  </si>
  <si>
    <t xml:space="preserve">NOV 26</t>
  </si>
  <si>
    <t xml:space="preserve">10.1080/0309877X.2022.2086037</t>
  </si>
  <si>
    <t xml:space="preserve">JUL 2022</t>
  </si>
  <si>
    <t xml:space="preserve">6E2EH</t>
  </si>
  <si>
    <t xml:space="preserve">hybrid, Green Accepted</t>
  </si>
  <si>
    <t xml:space="preserve">WOS:000829619300001</t>
  </si>
  <si>
    <t xml:space="preserve">Slonecker, B</t>
  </si>
  <si>
    <t xml:space="preserve">Slonecker, Blake</t>
  </si>
  <si>
    <t xml:space="preserve">The Columbia coalition: African Americans, New Leftists, and counterculture at the Columbia University protest of 1968</t>
  </si>
  <si>
    <t xml:space="preserve">JOURNAL OF SOCIAL HISTORY</t>
  </si>
  <si>
    <t xml:space="preserve">The Columbia University protest of 1968 marked the loudest and most widely noted American student protest in a year distinguished by such unrest. This article reframes the protest through the lens of movement culture and analyzes the ties between different social movements. Activists at Columbia were a motley coalition of Harlemites and students, political and cultural radicals, black and white. This article argues that the establishment of five communes in occupied campus buildings facilitated the temporary reconciliation of political and social difference that accounts for the formation of the Columbia coalition. The tight confines within each commune sparked intense political and cultural debate but also forced activists to recognize the legitimacy of other views in the name of commune solidarity. The creation of multiple communes, however, allowed for several protest factions-including a black separatist group-to coexist under a single banner. The Columbia coalition provided a fleeting moment of unity during a period characterized by black separatism, white student radicalization, and counterculture flight to rural communes.</t>
  </si>
  <si>
    <t xml:space="preserve">Univ N Carolina, Dept Hist, Chapel Hill, NC 27599 USA</t>
  </si>
  <si>
    <t xml:space="preserve">University of North Carolina; University of North Carolina Chapel Hill</t>
  </si>
  <si>
    <t xml:space="preserve">Slonecker, B (corresponding author), Univ N Carolina, Dept Hist, Chapel Hill, NC 27599 USA.</t>
  </si>
  <si>
    <t xml:space="preserve">CARNEGIE MELLON UNIV PRESS</t>
  </si>
  <si>
    <t xml:space="preserve">PITTSBURGH</t>
  </si>
  <si>
    <t xml:space="preserve">CARNEGIE MELLON UNIV J SOCIAL HIST, PITTSBURGH, PA 15213 USA</t>
  </si>
  <si>
    <t xml:space="preserve">0022-4529</t>
  </si>
  <si>
    <t xml:space="preserve">J SOC HIST</t>
  </si>
  <si>
    <t xml:space="preserve">J. Soc. Hist.</t>
  </si>
  <si>
    <t xml:space="preserve">+</t>
  </si>
  <si>
    <t xml:space="preserve">10.1353/jsh.0.0034</t>
  </si>
  <si>
    <t xml:space="preserve">316TM</t>
  </si>
  <si>
    <t xml:space="preserve">WOS:000256972600007</t>
  </si>
  <si>
    <t xml:space="preserve">McCall, JM; Davis, A; Regus, M; Dekle, J</t>
  </si>
  <si>
    <t xml:space="preserve">McCall, Joyce M.; Davis, Adrian; Regus, Marjoris; Dekle, James</t>
  </si>
  <si>
    <t xml:space="preserve">To Be Young, Gifted and Black</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10.1177/01614681231154315</t>
  </si>
  <si>
    <t xml:space="preserve">D4DA3</t>
  </si>
  <si>
    <t xml:space="preserve">WOS:000968239500003</t>
  </si>
  <si>
    <t xml:space="preserve">Mcgee, EO</t>
  </si>
  <si>
    <t xml:space="preserve">Mcgee, Ebony O.</t>
  </si>
  <si>
    <t xml:space="preserve">When It Comes to the Mathematics Experiences of Black Pre-Service Teachers. Race Matters</t>
  </si>
  <si>
    <t xml:space="preserve">CAMPUS RACIAL CLIMATE; AFRICAN-AMERICAN; PREDOMINANTLY WHITE; CULTURAL-DIVERSITY; PREPARING TEACHERS; HIGH-SCHOOL; STUDENTS; SUCCESS; MICROAGGRESSIONS; STEREOTYPES</t>
  </si>
  <si>
    <t xml:space="preserve">Background/Context: There is a growing body of research that conceptualizes mathematics learning and participation as racialized experiences; that is, learning experiences structured in part by the negative and unjust race relations that are present in U.S. society. However, the role racialized experiences play in the lives of Black elementary education pre-service students from urban contexts, as both students and future teachers of mathematics, is under theorized. Theoretical Framework: Using critical race theory's racial micro-aggressions and the development of a mathematics identity, the author explores the mathematics experiences of 13 Black advanced undergraduate students who are elementary education majors. The participants' narratives reflect their experiences as both students of mathematics and future teachers. Research Design: A qualitative phenomenological research design was used to explore the prior and current mathematical experiences of the study participants and their future trajectories as teachers of mathematics. Reponses were coded to reveal themes of racialization and the development of the participants' mathematics identities. Results: The participants' narratives cited Black male fathers and close male relatives as their first mathematics teachers, the presence of culturally affirming at-home mathematics activities, and detailed aspirations to teach mathematics fearlessly to their own children and future students. Their more recent experiences included academic struggles in mathematics, often stemming from racial stereotyping and non-affirming college mathematics teachers. Their voices suggest that, within the context of learning mathematics, they have generated self-constructions that include racism as part of their shared African American experience in mathematics schooling that have implications for their teaching of mathematics. Conclusion/Recommendations: Recommendations include the provision of professional development that targets gaps in mathematics that are the result of inadequate and discriminatory learning opportunities, and culturally sensitive professional development for mathematics college faculty, with differentiated training for mathematics faculty not born in the U.S. In light of the high proportion of Black teachers working in urban schools who face a host of difficulties, this research also supports the continued development of combatting racial micro-aggressions in mathematics education as a decisive tactic to improve the retention of Black elementary education teachers.</t>
  </si>
  <si>
    <t xml:space="preserve">Vanderbilt Univ, Dept Teaching &amp; Learning, Nashville, TN 37235 USA</t>
  </si>
  <si>
    <t xml:space="preserve">Mcgee, EO (corresponding author), Vanderbilt Univ, Dept Teaching &amp; Learning, 221 Kirkland Hall, Nashville, TN 37235 USA.</t>
  </si>
  <si>
    <t xml:space="preserve">AL1XT</t>
  </si>
  <si>
    <t xml:space="preserve">WOS:000338920400008</t>
  </si>
  <si>
    <t xml:space="preserve">Binning, KR; Wang, MT; Amemiya, J</t>
  </si>
  <si>
    <t xml:space="preserve">Binning, Kevin R.; Wang, Ming-Te; Amemiya, Jamie</t>
  </si>
  <si>
    <t xml:space="preserve">Persistence Mindset among Adolescents: Who Benefits from the Message that Academic Struggles are Normal and Temporary?</t>
  </si>
  <si>
    <t xml:space="preserve">JOURNAL OF YOUTH AND ADOLESCENCE</t>
  </si>
  <si>
    <t xml:space="preserve">Mindset intervention; Adolescent; Educational expectation; School transition; Motivation and engagement</t>
  </si>
  <si>
    <t xml:space="preserve">PSYCHOLOGICAL INTERVENTIONS; STEREOTYPE THREAT; SELF-AFFIRMATION; HIGH-SCHOOL; ACHIEVEMENT; COLLEGE; MIDDLE; TRANSITION; MOTIVATION; GENDER</t>
  </si>
  <si>
    <t xml:space="preserve">Research proposing that mindset interventions promote student achievement has been conducted at a frenetic pace nationwide in the United States, with many studies yielding mixed results. The present study explores the hypothesis that mindset interventions are beneficial for students only under specific circumstances. Using a randomized controlled trial with student-level random assignment within two public schools (School 1: n=198 seventh-graders, 73% Black, 27% White, 53% male; School 2: n=400 ninth-graders, 98% White, 2% Black, 52% male), this trial conceptually integrated elements from three evidence-based mindset interventions. It then examined two theoretically driven moderators of student performance following the transition to middle or high school: students' racial backgrounds and students' educational expectations. Results indicated that the intervention was effective for a particular subset of studentsBlack students with high educational expectationsresulting in higher grades over the course of the year. Among students with low educational expectations (regardless of race), the intervention did not impact grades. For White students with high educational expectations, the control activities actually benefitted grades more than the mindset intervention. Both theoretical and practical implications for mindset research are discussed.</t>
  </si>
  <si>
    <t xml:space="preserve">[Binning, Kevin R.] Univ Pittsburgh, Psychol, 230 South Bouquet St, Pittsburgh, PA 15213 USA; [Binning, Kevin R.; Wang, Ming-Te] Univ Pittsburgh, Learning Res &amp; Dev Ctr, 230 South Bouquet St, Pittsburgh, PA 15213 USA; [Wang, Ming-Te] Univ Pittsburgh, Psychol &amp; Educ, 230 South Bouquet St, Pittsburgh, PA 15213 USA; [Amemiya, Jamie] Univ Pittsburgh, Studying Dev Psychol, 230 South Bouquet St, Pittsburgh, PA 15213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Wang, MT (corresponding author), Univ Pittsburgh, Learning Res &amp; Dev Ctr, 230 South Bouquet St, Pittsburgh, PA 15213 USA.;Wang, MT (corresponding author), Univ Pittsburgh, Psychol &amp; Educ, 230 South Bouquet St, Pittsburgh, PA 15213 USA.</t>
  </si>
  <si>
    <t xml:space="preserve">mtwang@pitt.edu</t>
  </si>
  <si>
    <t xml:space="preserve">Wang, Ming-Te/HCH-2285-2022</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18-0933-3</t>
  </si>
  <si>
    <t xml:space="preserve">Psychology, Developmental</t>
  </si>
  <si>
    <t xml:space="preserve">HM9LT</t>
  </si>
  <si>
    <t xml:space="preserve">Green Accepted</t>
  </si>
  <si>
    <t xml:space="preserve">WOS:000459806800007</t>
  </si>
  <si>
    <t xml:space="preserve">Malebo, A; van Eeden, C; Wissing, MP</t>
  </si>
  <si>
    <t xml:space="preserve">Malebo, Andrew; van Eeden, Chrizanne; Wissing, Marie P.</t>
  </si>
  <si>
    <t xml:space="preserve">Sport participation, psychological well-being, and psychosocial development in a group of young black adults</t>
  </si>
  <si>
    <t xml:space="preserve">SOUTH AFRICAN JOURNAL OF PSYCHOLOGY</t>
  </si>
  <si>
    <t xml:space="preserve">physical activity; psychosocial development; psychological well-being; sport participation; students; young black adults</t>
  </si>
  <si>
    <t xml:space="preserve">LIFE; HEALTH; SATISFACTION; MODEL; PREVENTION; EMOTIONS; EXERCISE; GENDER</t>
  </si>
  <si>
    <t xml:space="preserve">The purpose of this study was to determine whether young black adults who participate in sport differ in psychological well-being and psychosocial development from those who do not participate actively in sport. An availability sample of 293 students between 20 and 35 years old from three tertiary institutions in South Africa completed self-report measures of psychological well-being and psychosocial development. The reliability and validity of the instruments were acceptable for use in this particular group. Students who participate actively in sport had significantly lower levels of negative affect, somatic symptoms, symptoms of depression, and pessimistic life orientation, and significantly higher levels of positive affect, sense of coherence, and self-efficacy beliefs. They also manifested higher levels of purpose and autonomy. Educational and policy implications of the findings are indicated.</t>
  </si>
  <si>
    <t xml:space="preserve">Univ Orange Free State, Dept Psychol, Bloemfontein, South Africa; NW Univ, Dept Psychol, ZA-1900 Vanderbijlpark, South Africa</t>
  </si>
  <si>
    <t xml:space="preserve">University of the Free State; North West University - South Africa</t>
  </si>
  <si>
    <t xml:space="preserve">Malebo, A (corresponding author), Univ Orange Free State, Dept Psychol, Bloemfontein, South Africa.</t>
  </si>
  <si>
    <t xml:space="preserve">chrizanne.vaneeden@nwu.ac.za</t>
  </si>
  <si>
    <t xml:space="preserve">SAGE PUBLICATIONS LTD</t>
  </si>
  <si>
    <t xml:space="preserve">LONDON</t>
  </si>
  <si>
    <t xml:space="preserve">1 OLIVERS YARD, 55 CITY ROAD, LONDON EC1Y 1SP, ENGLAND</t>
  </si>
  <si>
    <t xml:space="preserve">0081-2463</t>
  </si>
  <si>
    <t xml:space="preserve">2078-208X</t>
  </si>
  <si>
    <t xml:space="preserve">S AFR J PSYCHOL</t>
  </si>
  <si>
    <t xml:space="preserve">South Afr. J. Psychol.</t>
  </si>
  <si>
    <t xml:space="preserve">10.1177/008124630703700113</t>
  </si>
  <si>
    <t xml:space="preserve">Psychology, Multidisciplinary</t>
  </si>
  <si>
    <t xml:space="preserve">178JY</t>
  </si>
  <si>
    <t xml:space="preserve">WOS:000247218200012</t>
  </si>
  <si>
    <t xml:space="preserve">Heidelburg, K; Collins, TA</t>
  </si>
  <si>
    <t xml:space="preserve">Heidelburg, Kamonta; Collins, Tai A.</t>
  </si>
  <si>
    <t xml:space="preserve">Development of Black to Success: A Culturally Enriched Social Skills Program for Black Adolescent Males</t>
  </si>
  <si>
    <t xml:space="preserve">SCHOOL PSYCHOLOGY REVIEW</t>
  </si>
  <si>
    <t xml:space="preserve">social-emotional; Black males; culturally responsive; racial identity; diversity; Scott Graves</t>
  </si>
  <si>
    <t xml:space="preserve">ETHNIC-IDENTITY; INSTRUCTION; STUDENTS; ADAPTATION; GAP</t>
  </si>
  <si>
    <t xml:space="preserve">Within schools across the nation, disproportionality in school discipline policies and practices continues to impact many racially and ethnically minoritized (REM) students. To combat the detrimental implications of discipline disproportionality, systemic changes to policies, practices, and accountability for teachers and school staff are required. Additionally, more culturally responsive social-emotional learning programs and interventions intended for Black males are needed to teach and promote culturally relevant prosocial behaviors. The current study sought to collect evidence from leading experts regarding the cultural validity of a culturally enriched social skills program for Black male adolescents titled Black to Success (B2S). Feedback from experts was integrated into the B2S curriculum to foster effectiveness and appropriateness for Black male participants. Results suggest that experts agreed or strongly agreed that the ten social skills and instructional strategies within B2S were important and culturally relevant, and included activities that promote positive racial/ethnic identity development of Black adolescent males.Impact Statement Feedback from school psychologist with expertise in social skills, racial/ethnic identity development, and culturally responsive adaptations to interventions for Black male adolescents enabled modifications to improve the cultural relevance and effectiveness of a culturally enriched social skills program for Black male adolescents. Such interventions are needed for Black adolescent males to promote culturally appropriate prosocial behavior and help Black males navigate the systemic barriers such as discipline disproportionality found within schools. Impact Statement Feedback from school psychologist with expertise in social skills, racial/ethnic identity development, and culturally responsive adaptations to interventions for Black male adolescents enabled modifications to improve the cultural relevance and effectiveness of a culturally enriched social skills program for Black male adolescents. Such interventions are needed for Black adolescent males to promote culturally appropriate prosocial behavior and help Black males navigate the systemic barriers such as discipline disproportionality found within schools.</t>
  </si>
  <si>
    <t xml:space="preserve">[Heidelburg, Kamonta] Univ Buffalo, Sch &amp; Educ Psychol, Dept Counseling, SUNY, Baldy Hall, Buffalo, NY 14260 USA; [Collins, Tai A.] Univ Cincinnati, Sch Psychol Program, Cincinnati, OH 45221 USA</t>
  </si>
  <si>
    <t xml:space="preserve">State University of New York (SUNY) System; State University of New York (SUNY) Buffalo; SUNY Maritime College; University System of Ohio; University of Cincinnati</t>
  </si>
  <si>
    <t xml:space="preserve">Heidelburg, K (corresponding author), Univ Buffalo, Sch &amp; Educ Psychol, Dept Counseling, SUNY, Baldy Hall, Buffalo, NY 14260 USA.</t>
  </si>
  <si>
    <t xml:space="preserve">Kamontah@buffalo.edu</t>
  </si>
  <si>
    <t xml:space="preserve">2372-966X</t>
  </si>
  <si>
    <t xml:space="preserve">SCHOOL PSYCHOL REV</t>
  </si>
  <si>
    <t xml:space="preserve">Sch. Psychol. Rev.</t>
  </si>
  <si>
    <t xml:space="preserve">MAY 4</t>
  </si>
  <si>
    <t xml:space="preserve">10.1080/2372966X.2021.2001691</t>
  </si>
  <si>
    <t xml:space="preserve">J1QG7</t>
  </si>
  <si>
    <t xml:space="preserve">WOS:000748579800001</t>
  </si>
  <si>
    <t xml:space="preserve">Evans, LA; Geronimus, AT; Caldwell, CH</t>
  </si>
  <si>
    <t xml:space="preserve">Evans, Linnea A.; Geronimus, Arline T.; Caldwell, Cleopatra Howard</t>
  </si>
  <si>
    <t xml:space="preserve">SYSTEMATICALLY SHORTCHANGED, YET CARRYING ON: Black Adolescent Girls in the Detroit Metropolitan School Reform Environment</t>
  </si>
  <si>
    <t xml:space="preserve">DU BOIS REVIEW-SOCIAL SCIENCE RESEARCH ON RACE</t>
  </si>
  <si>
    <t xml:space="preserve">Black Girlhood; School Choice; School Closures; Time; Stress; High Effort Coping</t>
  </si>
  <si>
    <t xml:space="preserve">AFRICAN-AMERICAN; STUDENTS; RACE; ACHIEVEMENT; PERCEPTIONS; EXPERIENCES; POLITICS; DISTRICT; CHOICE; PARENT</t>
  </si>
  <si>
    <t xml:space="preserve">School reform policies, such as the closure of low-performing schools and the competitive introduction of school choice and charters, were presented to communities of color as the fix to educational inequities and the lifeline needed for urban Black students to have a chance at a quality education and social mobility. The ways in which reforms have under-delivered on this promise, and in some cases exacerbated negative academic outcomes, particularly for Black boys, are documented. Yet, research on the experience of Black adolescent girls is sparse. We explore ways that policies aimed at delivering a school choice environment have affected daily life for Black adolescent girls. We examine this issue in the context of the Detroit metropolitan area with Black adolescent girls, reflecting on their high school education experiences that spanned a time-period of rapid transitions in the schooling environment (2014-2016) prompted by a series of school reforms in Michigan. Through in-depth interviews we found that girls sought to invest in their high school education as a path to college; yet the very reforms advanced as ways to clear this path hindered their ability to spend time on the human and social capital activities believed to be important to their academic success and social mobility. Our findings suggest advantages for those students with proximal access to high quality neighborhood schools cannot be replicated in a choice environment. There may also be health consequences of the coping strategies girls are compelled to employ to carry on under adverse educational circumstances.</t>
  </si>
  <si>
    <t xml:space="preserve">linnea.evans@gmail.com</t>
  </si>
  <si>
    <t xml:space="preserve">NICHD [T32HD008339, T32HD049302]; Marshall Weinberg Dissertation Fellowship Award</t>
  </si>
  <si>
    <t xml:space="preserve">NICHD(United States Department of Health &amp; Human ServicesNational Institutes of Health (NIH) - USANIH Eunice Kennedy Shriver National Institute of Child Health &amp; Human Development (NICHD)); Marshall Weinberg Dissertation Fellowship Award</t>
  </si>
  <si>
    <t xml:space="preserve">Our deepest gratitude to the teen girls in the Detroit-metro area who shared their lives and school experiences to make this study possible. This research was supported in part by an NICHD training grant to the Population Studies Center at the University of Michigan (T32HD008339) and a Marshall Weinberg Dissertation Fellowship Award. The first author also gratefully acknowledges writing time supported by an NICHD training grant (T32HD049302) to the University of Wisconsin-Madison School of Medicine and Public Health. This work was conducted while Dr. Evans was a doctoral student at the University of Michigan School of Public Health and pre-doctoral trainee at the University of Michigan Population Studies Center. The content is solely the responsibility of the authors and does not necessarily represent the official views of the National Institutes of Health.</t>
  </si>
  <si>
    <t xml:space="preserve">1742-058X</t>
  </si>
  <si>
    <t xml:space="preserve">1742-0598</t>
  </si>
  <si>
    <t xml:space="preserve">DU BOIS REV</t>
  </si>
  <si>
    <t xml:space="preserve">Du Bois Rev.</t>
  </si>
  <si>
    <t xml:space="preserve">FAL</t>
  </si>
  <si>
    <t xml:space="preserve">10.1017/S1742058X19000316</t>
  </si>
  <si>
    <t xml:space="preserve">Ethnic Studies; Sociology</t>
  </si>
  <si>
    <t xml:space="preserve">OT4LU</t>
  </si>
  <si>
    <t xml:space="preserve">WOS:000590820600004</t>
  </si>
  <si>
    <t xml:space="preserve">Theron, LC; Theron, AMC</t>
  </si>
  <si>
    <t xml:space="preserve">Theron, Linda C.; Theron, Adam M. C.</t>
  </si>
  <si>
    <t xml:space="preserve">Education services and resilience processes: Resilient Black South African students' experiences</t>
  </si>
  <si>
    <t xml:space="preserve">CHILDREN AND YOUTH SERVICES REVIEW</t>
  </si>
  <si>
    <t xml:space="preserve">Resilience; Education services; Teachers; Black South Africans; Poverty; Qualitative methods</t>
  </si>
  <si>
    <t xml:space="preserve">SCHOOL; YOUTH; CHILD; ADOLESCENTS; PATHWAYS; SUPPORT; CULTURE; POVERTY; QUALITY; CARE</t>
  </si>
  <si>
    <t xml:space="preserve">The resilience literature is increasingly drawing attention to formal service provision as a means for social ecologies to support children's and youths' positive adjustment to challenging life circumstances. This article interrogates the universality and simplicity of this argument. Using a secondary data analysis of the life stories of 16 resilient, Black South African students from impoverished families, we show that education services predominated students' childhood and youth experience of formal support and that there was scant experience of other formal services. We theorise that contextual and cultural specifics informed the dominance of education services. However, this service did not consistently facilitate resilience processes. When it did, education services were characterised by active teacher-community connectedness and student responsiveness. Moreover, education service providers (i.e., teachers and principals) engaged in supportive actions that went beyond the scope of typicalteacher tasks. Thus, we suggest that formal service facilitation of resilience processes is complex. It requires collaborative activity that might well demand atypical service acts. (C) 2014 The Authors. Published by Elsevier Ltd.</t>
  </si>
  <si>
    <t xml:space="preserve">[Theron, Linda C.] North West Univ, Fac Humanities, Sch Educ Sci, Optentia Res Focus Area, Vanderbijlpark, South Africa; [Theron, Adam M. C.] North West Univ, Fac Humanities, Vanderbijlpark, South Africa</t>
  </si>
  <si>
    <t xml:space="preserve">North West University - South Africa; North West University - South Africa</t>
  </si>
  <si>
    <t xml:space="preserve">Theron, LC (corresponding author), POB 1174,Vanderbijipk, ZA-1900 Gauteng, South Africa.</t>
  </si>
  <si>
    <t xml:space="preserve">Linda.Theron@nwu.ac.za</t>
  </si>
  <si>
    <t xml:space="preserve">Theron, Linda/H-6975-2013</t>
  </si>
  <si>
    <t xml:space="preserve">Theron, Linda/0000-0002-3979-5782</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4.10.003</t>
  </si>
  <si>
    <t xml:space="preserve">Family Studies; Social Work</t>
  </si>
  <si>
    <t xml:space="preserve">AY7KL</t>
  </si>
  <si>
    <t xml:space="preserve">hybrid</t>
  </si>
  <si>
    <t xml:space="preserve">WOS:000347739100015</t>
  </si>
  <si>
    <t xml:space="preserve">Lin, PS; Kennette, LN; Van Havermaet, LR</t>
  </si>
  <si>
    <t xml:space="preserve">Lin, Phoebe S.; Kennette, Lynne N.; Van Havermaet, Lisa R.</t>
  </si>
  <si>
    <t xml:space="preserve">Encouraging white allyship in anti-racism by decentring whiteness</t>
  </si>
  <si>
    <t xml:space="preserve">LEARNING AND TEACHING-THE INTERNATIONAL JOURNAL OF HIGHER EDUCATION IN THE SOCIAL SCIENCES</t>
  </si>
  <si>
    <t xml:space="preserve">activism; allyship; anti-racism; Black; Indigenous and People of Colour (BIPOC); white privilege</t>
  </si>
  <si>
    <t xml:space="preserve">RACE; DIVERSITY; LIFE</t>
  </si>
  <si>
    <t xml:space="preserve">Racism in higher education continues to harm Black, Indigenous and People of Colour (BIPOC) students, so white faculty need to be good allies in anti-racism by decentring whiteness to better support BIPOC individuals. To increase self-awareness, white faculty should reflect on how they benefit from white privilege and then use this privilege to better support BIPOC students at both the interpersonal and institutional level, to centre BIPOC voices, to advocate for social justice, to condemn racism privately and publicly, to create teachable moments to better inform white students on the harms of prejudice and to intervene if BIPOC students are discriminated against. By being good allies, white faculty can show other white individuals how to use one's privilege to take action in anti-racism.</t>
  </si>
  <si>
    <t xml:space="preserve">[Lin, Phoebe S.] Framingham State Univ, Psychol, Framingham, MA 01701 USA; [Kennette, Lynne N.] Durham Coll, Fac Liberal Studies, Psychol, Oshawa, ON, Canada; [Van Havermaet, Lisa R.] Univ Michigan, Survey Res Ctr, Ann Arbor, MI USA</t>
  </si>
  <si>
    <t xml:space="preserve">Massachusetts System of Public Higher Education; Framingham State College; University of Michigan System; University of Michigan</t>
  </si>
  <si>
    <t xml:space="preserve">Lin, PS (corresponding author), Framingham State Univ, Psychol, Framingham, MA 01701 USA.</t>
  </si>
  <si>
    <t xml:space="preserve">plin2@framingham.edu; lynne.kennette@durhamcollege.ca; lrvh@umich.edu</t>
  </si>
  <si>
    <t xml:space="preserve">1755-2273</t>
  </si>
  <si>
    <t xml:space="preserve">1755-2281</t>
  </si>
  <si>
    <t xml:space="preserve">LEARN TEACH</t>
  </si>
  <si>
    <t xml:space="preserve">Learn. Teach.</t>
  </si>
  <si>
    <t xml:space="preserve">10.3167/latiss.2023.160103</t>
  </si>
  <si>
    <t xml:space="preserve">H4SM3</t>
  </si>
  <si>
    <t xml:space="preserve">WOS:000995878200003</t>
  </si>
  <si>
    <t xml:space="preserve">Wheatle, KIE; Commodore, F</t>
  </si>
  <si>
    <t xml:space="preserve">Wheatle, Katherine I. E.; Commodore, Felecia</t>
  </si>
  <si>
    <t xml:space="preserve">Reaching Back to Move Forward: The Historic and Contemporary Role of Student Activism in the Development and Implementation of Higher Education Policy</t>
  </si>
  <si>
    <t xml:space="preserve">student activism; policy; contemporary issues; student experiences</t>
  </si>
  <si>
    <t xml:space="preserve">BLACK; LGBT; RACE; PERCEPTIONS; TRANSGENDER; IDENTITY; COLLEGES; CLIMATE; GAY</t>
  </si>
  <si>
    <t xml:space="preserve">This article explores the history of collegiate activism and the influence students have had on institutional, state, and federal policy in the U.S. The paper presents a historiography of student activism that explores how historians have written about student activism, draws connections between the historical narrative and contemporary issues in student activism, and theorizes how higher education policy has shifted in response or opposition to student activism. Current higher education leaders, policymakers, and stakeholders can learn from historical examples of student organizing as they engage in creating campuses that serve students and communities well.</t>
  </si>
  <si>
    <t xml:space="preserve">[Wheatle, Katherine I. E.] Lumina Fdn, Finance &amp; Fed Policy, Indianapolis, IN 46204 USA; [Commodore, Felecia] Old Dominion Univ, Darden Coll Educ &amp; Profess Studies, Higher Educ, Norfolk, VA USA</t>
  </si>
  <si>
    <t xml:space="preserve">Old Dominion University</t>
  </si>
  <si>
    <t xml:space="preserve">Wheatle, KIE (corresponding author), Lumina Fdn, Finance &amp; Fed Policy, Indianapolis, IN 46204 USA.</t>
  </si>
  <si>
    <t xml:space="preserve">10.1353/rhe.2019.0043</t>
  </si>
  <si>
    <t xml:space="preserve">WOS:000468930500002</t>
  </si>
  <si>
    <t xml:space="preserve">Haydel, SK</t>
  </si>
  <si>
    <t xml:space="preserve">Kennedy Haydel, Sheryl</t>
  </si>
  <si>
    <t xml:space="preserve">We Are Nobody's Fools: The Radicalization of the Hampton Script from 1930-1959 to Advance Black Activism</t>
  </si>
  <si>
    <t xml:space="preserve">AMERICAN JOURNALISM</t>
  </si>
  <si>
    <t xml:space="preserve">At Hampton Institute (now Hampton University) in Virginia, student journalists continued the tradition of publishing the Hampton Script. During this time, the Script covered race, politics, and community building during decades of economic and racial turmoil. Despite publishing on the campus of one of the country's oldest historically Black universities, the Script departed from the conservative leanings of Hampton and embraced an aggressive tone to advocate for racial uplift and equality. Furthermore, the student editors and writers adopted a mission to actively engage the paper's audience by delivering news about race, politics, and community solidarity. In doing so, the Script embraced the traditional role of the Black press-that of being the champion for the race and forum for protest.</t>
  </si>
  <si>
    <t xml:space="preserve">[Kennedy Haydel, Sheryl] Louisiana State Univ, Manship Sch Mass Commun, Baton Rouge, LA 70803 USA; [Kennedy Haydel, Sheryl] Loyola Univ, Sch Commun &amp; Design, New Orleans, LA 70118 USA</t>
  </si>
  <si>
    <t xml:space="preserve">Louisiana State University System; Louisiana State University; Loyola University New Orleans</t>
  </si>
  <si>
    <t xml:space="preserve">Haydel, SK (corresponding author), Louisiana State Univ, Manship Sch Mass Commun, Baton Rouge, LA 70803 USA.;Haydel, SK (corresponding author), Loyola Univ, Sch Commun &amp; Design, New Orleans, LA 70118 USA.</t>
  </si>
  <si>
    <t xml:space="preserve">skhaydel@gmail.com</t>
  </si>
  <si>
    <t xml:space="preserve">0882-1127</t>
  </si>
  <si>
    <t xml:space="preserve">2326-2486</t>
  </si>
  <si>
    <t xml:space="preserve">AMER JOURNAL</t>
  </si>
  <si>
    <t xml:space="preserve">Amer. Journal.</t>
  </si>
  <si>
    <t xml:space="preserve">JUL 3</t>
  </si>
  <si>
    <t xml:space="preserve">10.1080/08821127.2021.1950493</t>
  </si>
  <si>
    <t xml:space="preserve">UQ9LZ</t>
  </si>
  <si>
    <t xml:space="preserve">WOS:000696381100004</t>
  </si>
  <si>
    <t xml:space="preserve">Mthethwa, V; Chikoko, V</t>
  </si>
  <si>
    <t xml:space="preserve">DOES PARTICIPATION IN UNIVERSITY GOVERNANCE ADD VALUE TO A STUDENT'S ACADEMIC EXPERIENCE?</t>
  </si>
  <si>
    <t xml:space="preserve">academic value; student participation; university governance</t>
  </si>
  <si>
    <t xml:space="preserve">HIGHER-EDUCATION; DEVELOPMENTAL THEORY; INVOLVEMENT; ACTIVISM</t>
  </si>
  <si>
    <t xml:space="preserve">During the Apartheid period in South Africa, students at Historically Black Universities were excluded from participating in institutional decision-making affecting their enrollment, fee allocation, academic challenges and general well-being. The Higher Education Act of 1997, changed this situation to a participatory inclusion of the Student Representative Council in university governance where they could influence and promote students' academic interests. This article draws from a study that was conducted at selected Black universities, to explore the academic benefits derived by students who participated in governance since the change. Issues of free education that have been topical in South Africa and further pose scrutiny on how this achievement is beneficial to the SRC who are central to student development advocacy. Adopting a qualitative research approach, the study sought to understand the academic experiences of the SRC, as participants in the highest decision-making structures at these institutions. Findings from the study suggest that the academic benefit for the SRC as participants in governance is dependent on their level of study, political deployment, time commitments and academic aspirations. There ought to be a deeper interrogation on how best to ensure academic value for students who participate in governance.</t>
  </si>
  <si>
    <t xml:space="preserve">[Mthethwa, V] Durban Univ Technol, Dept Human Resources, Durban, South Africa; [Chikoko, V] Univ KwaZulu Natal, Sch Educ, Durban, South Africa</t>
  </si>
  <si>
    <t xml:space="preserve">Durban University of Technology; University of Kwazulu Natal</t>
  </si>
  <si>
    <t xml:space="preserve">Mthethwa, V (corresponding author), Durban Univ Technol, Dept Human Resources, Durban, South Africa.</t>
  </si>
  <si>
    <t xml:space="preserve">mthethwavl@gmail.com; chikokov@ukzn.ac.za</t>
  </si>
  <si>
    <t xml:space="preserve">10.20853/34-4-3371</t>
  </si>
  <si>
    <t xml:space="preserve">NV9FZ</t>
  </si>
  <si>
    <t xml:space="preserve">WOS:000574619100013</t>
  </si>
  <si>
    <t xml:space="preserve">Thompson, RC; Monroe-White, T; Xavier, J; Howell, C; Moore, MR; Haynes, JK</t>
  </si>
  <si>
    <t xml:space="preserve">Thompson, Rahmelle C.; Monroe-White, Thema; Xavier, Jeffrey; Howell, Courtney; Moore, Myisha Roberson; Haynes, J. K.</t>
  </si>
  <si>
    <t xml:space="preserve">Preparation of Underrepresented Males for Scientific Careers: A Study of the Dr. John H. Hopps Jr. Defense Research Scholars Program at Morehouse College</t>
  </si>
  <si>
    <t xml:space="preserve">CBE-LIFE SCIENCES EDUCATION</t>
  </si>
  <si>
    <t xml:space="preserve">UNDERGRADUATE RESEARCH; STEM; STUDENTS; SCIENCE; PERSISTENCE; DIVERSITY; EDUCATION; PIPELINE; OUTCOMES; NUMBER</t>
  </si>
  <si>
    <t xml:space="preserve">Equal representation within higher education science, technology, engineering, and mathematics (STEM) fields and the STEM workforce in the United States across demographically diverse populations is a long-standing challenge. This study uses two-to-one nearest-neighbor matched-comparison group design to examine academic achievement, pursuit of graduate science degree, and classification of graduate institution attended by students participating in the Hopps Scholars Program (Hopps) at Morehouse College. Hopps is a highly structured enrichment program aimed at increasing participation of black males in STEM fields. Morehouse institutional records, Hopps Program records, and National Student Clearinghouse data were used to examine differences between Hopps and non-Hopps STEM graduates of Morehouse. Two-way sample t tests and chi-square tests revealed significant differences in academic achievement, likelihood of STEM degree pursuit, and the classification of graduate institutions attended by Hopps versus non-Hopps students. Hopps Scholars were significantly more likely than non-Hopps STEM graduates both to pursue STEM doctoral degrees and to attend doctoral-granting institutions with higher research activity. The Hopps Program's approach to training black male students for scientific careers is a model of success for other programs committed to increasing the number of black males pursuing advanced degrees in STEM.</t>
  </si>
  <si>
    <t xml:space="preserve">[Thompson, Rahmelle C.; Moore, Myisha Roberson] Morehouse Coll, Hopps Def Res Scholars Program, Atlanta, GA 30314 USA; [Haynes, J. K.] Morehouse Coll, Dept Biol, Atlanta, GA 30314 USA; [Monroe-White, Thema; Howell, Courtney] SageFox Consulting Grp, Atlanta, GA 30307 USA; [Xavier, Jeffrey] SageFox Consulting Grp, Amherst, MA 01002 USA</t>
  </si>
  <si>
    <t xml:space="preserve">Morehouse College; Morehouse College</t>
  </si>
  <si>
    <t xml:space="preserve">Monroe-White, T (corresponding author), SageFox Consulting Grp, Atlanta, GA 30307 USA.</t>
  </si>
  <si>
    <t xml:space="preserve">t.monroe.white@gmail.com</t>
  </si>
  <si>
    <t xml:space="preserve">Monroe-White, Thema/0000-0001-9212-5430; Xavier, Jeffrey/0000-0002-6354-5767</t>
  </si>
  <si>
    <t xml:space="preserve">AMER SOC CELL BIOLOGY</t>
  </si>
  <si>
    <t xml:space="preserve">BETHESDA</t>
  </si>
  <si>
    <t xml:space="preserve">8120 WOODMONT AVE, STE 750, BETHESDA, MD 20814-2755 USA</t>
  </si>
  <si>
    <t xml:space="preserve">1931-7913</t>
  </si>
  <si>
    <t xml:space="preserve">CBE-LIFE SCI EDUC</t>
  </si>
  <si>
    <t xml:space="preserve">CBE-Life Sci. Educ.</t>
  </si>
  <si>
    <t xml:space="preserve">SEP 1</t>
  </si>
  <si>
    <t xml:space="preserve">ar40</t>
  </si>
  <si>
    <t xml:space="preserve">10.1187/cbe.15-12-0263</t>
  </si>
  <si>
    <t xml:space="preserve">Education, Scientific Disciplines</t>
  </si>
  <si>
    <t xml:space="preserve">Science Citation Index Expanded (SCI-EXPANDED); Social Science Citation Index (SSCI)</t>
  </si>
  <si>
    <t xml:space="preserve">EC4KC</t>
  </si>
  <si>
    <t xml:space="preserve">hybrid, Green Published, Green Submitted</t>
  </si>
  <si>
    <t xml:space="preserve">WOS:000388096500016</t>
  </si>
  <si>
    <t xml:space="preserve">Baker, S</t>
  </si>
  <si>
    <t xml:space="preserve">Baker, Scott</t>
  </si>
  <si>
    <t xml:space="preserve">Pedagogies of Protest: African American Teachers and the History of the Civil Rights Movement, 1940-1963</t>
  </si>
  <si>
    <t xml:space="preserve">EDUCATION; NEGRO</t>
  </si>
  <si>
    <t xml:space="preserve">Background/Context: Although the dominant narrative of the civil rights movement marginalizes the role of black educators, revisionist scholars have shown that a significant number of black teachers encouraged student protest and activism. There has, however, been little analysis of the work of black teachers inside segregated schools in the South. Purpose/Objective: This study examines the courses that Southern African American teachers taught, the pedagogies they practiced, and the extracurricular programs they organized. Using Charleston's Burke Industrial School as a lens to illuminate pedagogies of protest that were practiced by activist educators in the South, this study explores how leading black educators created spaces within segregated schools where they bred dissatisfaction with white supremacy. Research Design: This historical analysis draws upon archival sources, school board minutes, school newspapers and yearbooks, oral testimony, and autobiographies. Conclusions/Recommendations: In Charleston, as elsewhere in the South, activist African American teachers made crucial contributions to the civil rights movement. Fusing an activist version of the African American uplift philosophy with John Dewey's democratic conception of progressive education, exemplary teachers created academic and extracurricular programs that encouraged student protest. Beginning in the 1940s and continuing through the 1960s, students acted on lessons taught in classes and extracurricular clubs, organizing and leading strikes, boycotts, and demonstrations. The pedagogies that leading African American educators practiced, the aspirations they nurtured, and the student activism they encouraged helped make the civil rights movement possible.</t>
  </si>
  <si>
    <t xml:space="preserve">Wake Forest Univ, Winston Salem, NC 27109 USA</t>
  </si>
  <si>
    <t xml:space="preserve">Wake Forest University</t>
  </si>
  <si>
    <t xml:space="preserve">Baker, S (corresponding author), Wake Forest Univ, Winston Salem, NC 27109 USA.</t>
  </si>
  <si>
    <t xml:space="preserve">884HZ</t>
  </si>
  <si>
    <t xml:space="preserve">WOS:000299696800005</t>
  </si>
  <si>
    <t xml:space="preserve">Johnson, L</t>
  </si>
  <si>
    <t xml:space="preserve">Johnson, Lauri</t>
  </si>
  <si>
    <t xml:space="preserve">Segregation or Thinking Black?: Community Activism and the Development Of Black-Focused Schools in Toronto and London, 1968-2008</t>
  </si>
  <si>
    <t xml:space="preserve">SUPPLEMENTARY SCHOOLS; EMERGENCE; EDUCATION; MARGINS</t>
  </si>
  <si>
    <t xml:space="preserve">Background/Context: On January 29, 2008 the Toronto District School Board (TDSB) approved a city-wide Africentric elementary school under their Alternative School policy, sparking a contentious debate. Calls for Black-focused schools also arose in 2008 in London in response to the disengagement of African Caribbean youth. The historical record indicates, however, that community campaigns for Black educational programs stretch back over 40 years in both cities. Focus of the Study: This paper analyzes the development of Black-focused education in Toronto and London from 1968 to 2008 through the responses of Black parents and community activists to the historic underachievement of African Caribbean students (particularly males) in the public schools of both cities. Black-focused education is situated within the larger social, political, and national contexts and the critical incidents that fueled the development of race equality policy. The article explores how the politics of place influenced the trajectory of Black-focused education in each city. Research Methodology: Two parallel historical case studies were conducted using primary source material from community-based archives, secondary sources on the history of African Caribbean immigration and the development of Black community organizations, and oral history interviews with 10 Black education activists in Toronto and 7 activists in London. Conclusions: This comparative study conceptualizes this transnational phenomena as resistance to racism and examines how Black-focused curriculum and ideology was adapted to local conditions in Canada and Britain. Parents and community activists aimed to develop the citizenship rights of African Caribbean students, establish a diasporic sensibility, and promote the right of children of African descent to a quality education wherever they may reside.</t>
  </si>
  <si>
    <t xml:space="preserve">Boston Coll, Chestnut Hill, MA 02167 USA</t>
  </si>
  <si>
    <t xml:space="preserve">Boston College</t>
  </si>
  <si>
    <t xml:space="preserve">Johnson, L (corresponding author), Boston Coll, Chestnut Hill, MA 02167 USA.</t>
  </si>
  <si>
    <t xml:space="preserve">Johnson, Lauri/0000-0002-4497-2376</t>
  </si>
  <si>
    <t xml:space="preserve">257TQ</t>
  </si>
  <si>
    <t xml:space="preserve">WOS:000327410000007</t>
  </si>
  <si>
    <t xml:space="preserve">New, MJ</t>
  </si>
  <si>
    <t xml:space="preserve">New, Michael J.</t>
  </si>
  <si>
    <t xml:space="preserve">Panther Teacher Sarah Webster Fabio's Black Power</t>
  </si>
  <si>
    <t xml:space="preserve">MERIDIANS-FEMINISM RACE TRANSNATIONALISM</t>
  </si>
  <si>
    <t xml:space="preserve">Sarah Webster Fabio taught some ofthe earliest Black studies courses at Merritt College and the University of California, Berkeley, where founding members ofthe Black Panther Party and other activist organizations took her classes. In the mid-196os she earned an international reputation as an essential voice within the Black Arts Movement. She was an early theorist of Black Vernacular English and later extended her work with multimedia by performing with musical accompaniment. In the 197os she recorded four albums of poetry and music for Folkways Records and published a seven-volume series of chap books entitled Rainbow Signs. Yet Webster Fabio's contributions to the Black Student, Black Power, and Black Arts movements have been largely forgotten by most who aren't themselves veterans of these struggles. This essay recovers Webster Fabio's life story and literary art in order to resituate women at the center of revolutionary Black art and activism.</t>
  </si>
  <si>
    <t xml:space="preserve">[New, Michael J.] St Anselm Coll, English, Manchester, NH 03102 USA</t>
  </si>
  <si>
    <t xml:space="preserve">New, MJ (corresponding author), St Anselm Coll, English, Manchester, NH 03102 USA.</t>
  </si>
  <si>
    <t xml:space="preserve">Penn State University's Africana Research Center</t>
  </si>
  <si>
    <t xml:space="preserve">I am indebted to Cheryl Fabio for her support of this research. Her candor and generosity have been essential to my evolving understanding of Sarah Webster Fabio's life and work. I am also grateful to Penn State University's Africana Research Center, which supported my research at the Smithsonian Center for Folklife and Cultural Heritage. The Humanities Faculty Research Group at Keene State College provided important feedback on this essay. The NEH summer seminar on Black poetry after the Black Arts Movement at the University of Kansas was a crucial opportunity to distill the ideas contained in this essay. I am grateful to Maryemma Graham, Howard Rambsy II, Evie Shockley, and all the members of the Don't Deny My Voice crew. Scholars such as Bernard W. Bell, Jerry W. Ward Jr., Ernest Allen Jr., William J. Harris, Joanne Gabbin, Wilfred Samuels, Donna Akiba Sullivan Harper, Aldon Lynn Nielsen, Tony Bolden, Keith D. Leonard, Meta DuEwa Jones, Tammy Kernodle, Michael Antonucci, Jean-Phillippe Marcoux, Emily Robins Sharpe, Sequoia Maner, and Don Geesling contributed essential feedback on this project.</t>
  </si>
  <si>
    <t xml:space="preserve">DUKE UNIV PRESS</t>
  </si>
  <si>
    <t xml:space="preserve">DURHAM</t>
  </si>
  <si>
    <t xml:space="preserve">905 W MAIN ST, STE 18-B, DURHAM, NC 27701 USA</t>
  </si>
  <si>
    <t xml:space="preserve">1536-6936</t>
  </si>
  <si>
    <t xml:space="preserve">1547-8424</t>
  </si>
  <si>
    <t xml:space="preserve">MERIDIANS</t>
  </si>
  <si>
    <t xml:space="preserve">Meridians</t>
  </si>
  <si>
    <t xml:space="preserve">10.1215/15366936-6955153</t>
  </si>
  <si>
    <t xml:space="preserve">Women's Studies</t>
  </si>
  <si>
    <t xml:space="preserve">GY2OY</t>
  </si>
  <si>
    <t xml:space="preserve">WOS:000448383700006</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JOURNAL OF BLACK PSYCHOLOGY</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Van Camp, D (corresponding author), Howard Univ, Dept Psychol, 525 Bryant St NW, Washington, DC 20059 USA.</t>
  </si>
  <si>
    <t xml:space="preserve">debbievancamp@gmail.com</t>
  </si>
  <si>
    <t xml:space="preserve">0095-7984</t>
  </si>
  <si>
    <t xml:space="preserve">1552-4558</t>
  </si>
  <si>
    <t xml:space="preserve">J BLACK PSYCHOL</t>
  </si>
  <si>
    <t xml:space="preserve">J. Black Psychol.</t>
  </si>
  <si>
    <t xml:space="preserve">10.1177/0095798409344082</t>
  </si>
  <si>
    <t xml:space="preserve">579PB</t>
  </si>
  <si>
    <t xml:space="preserve">WOS:000276382900005</t>
  </si>
  <si>
    <t xml:space="preserve">Hale, JN; Livingston, C</t>
  </si>
  <si>
    <t xml:space="preserve">Hale, Jon N.; Livingston, Candace</t>
  </si>
  <si>
    <t xml:space="preserve">If you want police, we will have them: Anti-Black Student Discipline in Southern Schools and the Rise of a New Carceral Logic, 1961-1975</t>
  </si>
  <si>
    <t xml:space="preserve">school-to-prison pipeline; school-prison nexus; southern school desegregation; anti-black education policy; criminalization; student activism; youth activism; carcerality; surveillance; law enforcement; discipline; the Juvenile Justice and Delinquency Prevention Act Of 1974</t>
  </si>
  <si>
    <t xml:space="preserve">This paper examines the southern influence and litigation around carceral logic in public education, as evident in the racialized disciplinary codes and police presence in schools that led to the criminalization of youth during desegregation through the 1960s and into the 1970s. Southern school districts and state legislators worked in tandem with law enforcement to increase discipline and surveillance in newly desegregated spaces, changed laws to swiftly prosecute and remove youth from schools, and increasingly targeted youth with harsh disciplinary policies grounded in racist assumptions categorizing Black students as inherently violent. This form of disciplinary power and control presaged federal legislation including the Law Enforcement Assistance Act of 1965 and the Juvenile Justice and Delinquency Prevention Act of 1974, and shaped the foundations of today's anti-Black school discipline policies and police presence in schools. This article explicates how southern schools contributed to a burgeoning carceral logic that shared commonalities across the nation but at the same time were distinct from other regions.</t>
  </si>
  <si>
    <t xml:space="preserve">[Hale, Jon N.; Livingston, Candace] Univ Illinois, Champaign, IL USA; [Hale, Jon N.] Univ Illinois, Coll Educ, 1310 S Sixth St MC 708, Champaign, IL 61820 USA</t>
  </si>
  <si>
    <t xml:space="preserve">University of Illinois System; University of Illinois Urbana-Champaign; University of Illinois System; University of Illinois Urbana-Champaign</t>
  </si>
  <si>
    <t xml:space="preserve">Hale, JN (corresponding author), Univ Illinois, Coll Educ, 1310 S Sixth St MC 708, Champaign, IL 61820 USA.</t>
  </si>
  <si>
    <t xml:space="preserve">jonhale2@illinois.edu</t>
  </si>
  <si>
    <t xml:space="preserve">10.1177/00961442221142058</t>
  </si>
  <si>
    <t xml:space="preserve">DEC 2022</t>
  </si>
  <si>
    <t xml:space="preserve">P1GB8</t>
  </si>
  <si>
    <t xml:space="preserve">WOS:000906013000001</t>
  </si>
  <si>
    <t xml:space="preserve">Dancy, TE; Edwards, KT; Davis, JE</t>
  </si>
  <si>
    <t xml:space="preserve">Dancy, T. Elon, II; Edwards, Kirsten T.; Davis, James Earl</t>
  </si>
  <si>
    <t xml:space="preserve">Historically White Universities and Plantation Politics: Anti-Blackness and Higher Education in the Black Lives Matter Era</t>
  </si>
  <si>
    <t xml:space="preserve">race; identity; postsecondary education; programs; public higher education; activism; social</t>
  </si>
  <si>
    <t xml:space="preserve">FACULTY; POLICY; COLOR; RACE</t>
  </si>
  <si>
    <t xml:space="preserve">In this article, the authors argue that U.S. colleges and universities must grapple with persistent engagements of Black bodies as property. Engaging the research and scholarship on Black faculty, staff, and students, we explain how theorizations of settler colonialism and anti-Blackness (re)interpret the arrangement between historically White universities and Black people. The authors contend that a particular political agenda that engages the Black body as property, not merely concerns for disproportionality and inequality, is deeply embedded in institutional policy and practice. The article concludes with a vision for what awareness of anti-Black settler colonialism means for U.S. higher education.</t>
  </si>
  <si>
    <t xml:space="preserve">[Dancy, T. Elon, II] Univ Oklahoma, Jeannine Rainbolt Coll Educ, Adult &amp; Higher Educ, Norman, OK 73019 USA; [Dancy, T. Elon, II] Univ Oklahoma, Jeannine Rainbolt Coll Educ, Community Engagement &amp; Acad Inclus, Norman, OK 73019 USA; [Edwards, Kirsten T.] Univ Oklahoma, Adult &amp; Higher Educ Program, Norman, OK 73019 USA; [Davis, James Earl] Temple Univ, Higher Educ, Philadelphia, PA 19122 USA; [Davis, James Earl] Temple Univ, Urban Educ, Philadelphia, PA 19122 USA</t>
  </si>
  <si>
    <t xml:space="preserve">University of Oklahoma System; University of Oklahoma - Norman; University of Oklahoma System; University of Oklahoma - Norman; University of Oklahoma System; University of Oklahoma - Norman; Pennsylvania Commonwealth System of Higher Education (PCSHE); Temple University; Pennsylvania Commonwealth System of Higher Education (PCSHE); Temple University</t>
  </si>
  <si>
    <t xml:space="preserve">Dancy, TE (corresponding author), Univ Oklahoma, Jeannine Rainbolt Coll Educ, 100 Ellsworth Collings Hall,Rm 100, Norman, OK 73019 USA.</t>
  </si>
  <si>
    <t xml:space="preserve">tedancy@ou.edu</t>
  </si>
  <si>
    <t xml:space="preserve">10.1177/0042085918754328</t>
  </si>
  <si>
    <t xml:space="preserve">WOS:000423324600004</t>
  </si>
  <si>
    <t xml:space="preserve">Chambers, AD</t>
  </si>
  <si>
    <t xml:space="preserve">Chambers, Alli D.</t>
  </si>
  <si>
    <t xml:space="preserve">The Failure of the Black Greek-Letter Organization</t>
  </si>
  <si>
    <t xml:space="preserve">Black Greek; Black fraternity; Black bourgeoisie; Black Greek-letter organization</t>
  </si>
  <si>
    <t xml:space="preserve">Between 1906 and 1920, eight of the most prominent Black Greek-letter organizations were established. The creation of the Black fraternity had a dual purpose. First, these organizations were established for the greater purpose of pooling the resources of African Americans in the hopes of acquiring an education. Second, these organizations were formed as an attempt by Black students to gain acceptance into American society. Black Greek-letter organizations are some of the most influential organizations in the country. Collectively, these organizations claim approximately 800,000 members, with many coming from the social elite of Black culture. Despite the great influence and vast membership that these organizations possess, the activities of the Black Greek-letter organization have included secret meetings, selective membership, and a preference for lighter complexioned members. Moreover, the failure and shortcomings of the Black Greek-letter organization have allowed Black elites to create a separate privileged society based on snobbery and arrogance and have thus enabled these organizations to perpetuate the vicious cycle of racial prejudice and White supremacy.</t>
  </si>
  <si>
    <t xml:space="preserve">[Chambers, Alli D.] South Carolina State Univ, Orangeburg, SC USA</t>
  </si>
  <si>
    <t xml:space="preserve">South Carolina State University</t>
  </si>
  <si>
    <t xml:space="preserve">Chambers, AD (corresponding author), Claflin Univ, 400 Magnolia St, Orangeburg, SC 29115 USA.</t>
  </si>
  <si>
    <t xml:space="preserve">adcfisk@temple.edu</t>
  </si>
  <si>
    <t xml:space="preserve">10.1177/0021934717706972</t>
  </si>
  <si>
    <t xml:space="preserve">FC8EJ</t>
  </si>
  <si>
    <t xml:space="preserve">WOS:000407074300005</t>
  </si>
  <si>
    <t xml:space="preserve">Linder, C</t>
  </si>
  <si>
    <t xml:space="preserve">Linder, Chris</t>
  </si>
  <si>
    <t xml:space="preserve">Power-Conscious and Intersectional Approaches to Supporting Student Activists: Considerations for Learning and Development</t>
  </si>
  <si>
    <t xml:space="preserve">activism; intersectionality; power; privilege; higher education</t>
  </si>
  <si>
    <t xml:space="preserve">MULTIPLE DIMENSIONS; SOCIAL MEDIA; COLLEGE; BLACK; IDENTITIES; DIVERSITY; POLITICS; CULTURE; MODEL</t>
  </si>
  <si>
    <t xml:space="preserve">Employing a power-conscious, intersectional framework (Crenshaw, 1991; Dill &amp; Zambrana, 2009), I argue educators must understand power, privilege, and oppression to effectively support and guide learning and development among student activists. Students from minoritized groups, including students of Color, women, and lesbian, gay, bisexual, and transgender (LGBT) students. frequently engage in activism because of their experiences with marginalization and face different consequences for their activist engagement than do White, male, cisgender, and heterosexual students. Recommendations for educators striving to support student activists include connecting student activism to student learning and development, developing strategies for managing multiple and conflicting roles on campus, and developing a power-conscious framework for engaging with students.</t>
  </si>
  <si>
    <t xml:space="preserve">[Linder, Chris] Univ Georgia, Dept Counseling &amp; Human Dev, Athens, GA 30602 USA</t>
  </si>
  <si>
    <t xml:space="preserve">University System of Georgia; University of Georgia</t>
  </si>
  <si>
    <t xml:space="preserve">Linder, C (corresponding author), Univ Utah, Dept Educ Leadership &amp; Policy, 1721 Campus Ctr Dr,Room 2220, Salt Lake City, UT 84112 USA.</t>
  </si>
  <si>
    <t xml:space="preserve">chris.linder@utah.edu</t>
  </si>
  <si>
    <t xml:space="preserve">10.1037/dhe0000082</t>
  </si>
  <si>
    <t xml:space="preserve">HO3CG</t>
  </si>
  <si>
    <t xml:space="preserve">WOS:000460795100003</t>
  </si>
  <si>
    <t xml:space="preserve">Dryden, OH</t>
  </si>
  <si>
    <t xml:space="preserve">Dryden, OmiSoore H.</t>
  </si>
  <si>
    <t xml:space="preserve">Who Gets To Do Medicine: Black Canadian Studies and Medical Education</t>
  </si>
  <si>
    <t xml:space="preserve">Black studies; science and medical education; anti-Black racism</t>
  </si>
  <si>
    <t xml:space="preserve">RACISM</t>
  </si>
  <si>
    <t xml:space="preserve">Black studies both addresses the epistemic dilemma Eurocentrism makes of Blackness while also understanding Blackness as relational, situating Black activism and intellectual life as intricately connected. Yet discussions of Black studies have generally been excluded from the fields of science and medicine. In this article, I focus on three considerations of Black studies in these fields: Dalhousie University's rotating senior research chair in Black Studies, which moved into the Faculty of Medicine in 2019; a reflection on the 1968 Sir George Williams Affair, which highlighted the harms anti-Black racism in science studies has upon Black students and communities; and lastly, an examination of who gets to do medicine in Canada. In the almost two-hundred-year history of medical education in Canada, systemic barriers remain in place that obstruct Black people from participating in medical training. I seek to explore how Black studies in medical education is more than an accounting of brutality and atrocities. Science and medical studies also include Black experiences through method, thought, and intervention, thus creating anew.</t>
  </si>
  <si>
    <t xml:space="preserve">[Dryden, OmiSoore H.] Dalhousie Univ, Black Canadian Studies, Fac Med, Halifax, NS, Canada</t>
  </si>
  <si>
    <t xml:space="preserve">Dalhousie University</t>
  </si>
  <si>
    <t xml:space="preserve">Dryden, OH (corresponding author), Dalhousie Univ, Black Canadian Studies, Fac Med, Halifax, NS, Canada.</t>
  </si>
  <si>
    <t xml:space="preserve">10.3138/topia-2019-0051</t>
  </si>
  <si>
    <t xml:space="preserve">WOS:000789617100012</t>
  </si>
  <si>
    <t xml:space="preserve">Dziuba, A</t>
  </si>
  <si>
    <t xml:space="preserve">Dziuba, Allison</t>
  </si>
  <si>
    <t xml:space="preserve">Countercurricular rhetorical education: reimagining the university from the inside out</t>
  </si>
  <si>
    <t xml:space="preserve">COMMUNICATION AND CRITICAL-CULTURAL STUDIES</t>
  </si>
  <si>
    <t xml:space="preserve">Student activism; counterpublics; campus memory</t>
  </si>
  <si>
    <t xml:space="preserve">This essay articulates the theoretical basis for my term countercurricular, which denotes college students' use of curricular and extracurricular learning to craft alternative or oppositional views. The countercurricular highlights how student organizers mobilize history to change the present, especially to inscribe into public memory recurring conflicts between students and university administrations. I examine documents related to the Black Student Union at the University of California, Irvine, and discuss teaching this activist history. Through these textual and pedagogical examples, I demonstrate how countercurricular rhetorical education orients our understanding of how students challenge the oppressions upon which the university is built.</t>
  </si>
  <si>
    <t xml:space="preserve">[Dziuba, Allison] Univ Alabama, Tuscaloos, AL 35487 USA</t>
  </si>
  <si>
    <t xml:space="preserve">University of Alabama System; University of Alabama Tuscaloosa</t>
  </si>
  <si>
    <t xml:space="preserve">Dziuba, A (corresponding author), Univ Alabama, Tuscaloos, AL 35487 USA.</t>
  </si>
  <si>
    <t xml:space="preserve">aadziuba@ua.edu</t>
  </si>
  <si>
    <t xml:space="preserve">1479-1420</t>
  </si>
  <si>
    <t xml:space="preserve">1479-4233</t>
  </si>
  <si>
    <t xml:space="preserve">COMMUN CRIT-CULT STU</t>
  </si>
  <si>
    <t xml:space="preserve">Commun. Crit.-Cult. Stud.</t>
  </si>
  <si>
    <t xml:space="preserve">APR 3</t>
  </si>
  <si>
    <t xml:space="preserve">10.1080/14791420.2023.2201334</t>
  </si>
  <si>
    <t xml:space="preserve">Cultural Studies; Communication</t>
  </si>
  <si>
    <t xml:space="preserve">H9SB0</t>
  </si>
  <si>
    <t xml:space="preserve">WOS:000999264700003</t>
  </si>
  <si>
    <t xml:space="preserve">de Oliveira, T; dos Santos, SP</t>
  </si>
  <si>
    <t xml:space="preserve">de Oliveira, Tatiane; dos Santos, Sergio Pereira</t>
  </si>
  <si>
    <t xml:space="preserve">EVENTS AND BLACK IDENTITY AT THE UNIVERSITY</t>
  </si>
  <si>
    <t xml:space="preserve">PERIFERIA</t>
  </si>
  <si>
    <t xml:space="preserve">Black identities; Black collective; Race relations</t>
  </si>
  <si>
    <t xml:space="preserve">One of the missions of Brazilian universities is to provide, in addition to techniques and science, an integral education that values and respects the human being completely, considering racial, cultural, historical, identity, social class, gender differences, among others. One of the ways of this appreciation can be done through extra classroom activities, such as events, which are held during the various years, on average from four to five, in which students spend at the university. Thus, focusing on anti-racist education, the objective of this article is to understand the relevance of events that deal with racial issues, in the process of affirmation of black identities, at the Federal University of Mato Grosso (UFMT), in the view of black teachers and students. and white people, as well as analyzing the dynamics in which these processes take place. The research is qualitative and analyzes the life narratives of these subjects, from an ethno-sociological perspective, based on data from a Master's degree in Education. The research's guiding questions are: is there institutional support for these events? How does this relationship take place? The results indicate that the reflections and discussions provided by these events take place, mainly, after a greater entrance of blacks in the university, mainly by the initiative of the black collectives themselves. From the data, it is clear that the events of these collectives favor the affirmations of black identities and provide an anti-racist education, however, often under pressure and conflicts.</t>
  </si>
  <si>
    <t xml:space="preserve">[de Oliveira, Tatiane] Inst Fed Mato Grosso, Cuiaba, MT, Brazil; [dos Santos, Sergio Pereira] Univ Fed Mato Grosso UFMT, Sinop, Brazil</t>
  </si>
  <si>
    <t xml:space="preserve">Instituto Federal de Mato Grosso (IFMT); Universidade Federal de Mato Grosso do Sul</t>
  </si>
  <si>
    <t xml:space="preserve">de Oliveira, T (corresponding author), Inst Fed Mato Grosso, Cuiaba, MT, Brazil.</t>
  </si>
  <si>
    <t xml:space="preserve">tatioliveirasp@hotmail.com; santosdialogos@gmail.com</t>
  </si>
  <si>
    <t xml:space="preserve">UNIV ESTADO RIO DE JANEIRO</t>
  </si>
  <si>
    <t xml:space="preserve">RIO DE JANEIRO</t>
  </si>
  <si>
    <t xml:space="preserve">RUA GENERAL MANOEL RABELO, S-N, VILA SAO LUIS-DUQUE CAXIAS, RIO DE JANEIRO, CEP25065-050, BRAZIL</t>
  </si>
  <si>
    <t xml:space="preserve">1984-9540</t>
  </si>
  <si>
    <t xml:space="preserve">PERIFERIA-BRAZIL</t>
  </si>
  <si>
    <t xml:space="preserve">Periferia</t>
  </si>
  <si>
    <t xml:space="preserve">e70322</t>
  </si>
  <si>
    <t xml:space="preserve">10.12957/periferia.2023.70322</t>
  </si>
  <si>
    <t xml:space="preserve">G4IT4</t>
  </si>
  <si>
    <t xml:space="preserve">WOS:000988818500003</t>
  </si>
  <si>
    <t xml:space="preserve">King, NS; Pringle, RM</t>
  </si>
  <si>
    <t xml:space="preserve">King, Natalie S.; Pringle, Rose M.</t>
  </si>
  <si>
    <t xml:space="preserve">Black girls speak STEM: Counterstories of informal and formal learning experiences</t>
  </si>
  <si>
    <t xml:space="preserve">JOURNAL OF RESEARCH IN SCIENCE TEACHING</t>
  </si>
  <si>
    <t xml:space="preserve">Black girls; counterspaces; counterstories; critical race feminism; equity; informal STEM learning; middle grades</t>
  </si>
  <si>
    <t xml:space="preserve">CRITICAL RACE THEORY; SCIENCE-EDUCATION; TEACHERS; IDENTITY; EQUITY; WOMEN; COUNTERSPACES; PERSISTENCE; DIVERSITY; STUDENTS</t>
  </si>
  <si>
    <t xml:space="preserve">This study presents the interpretations and perceptions of Black girls who participated in I AM STEMa community-based informal science, technology, engineering, and mathematics (STEM) program. Using narrative inquiry, participants generated detailed accounts of their informal and formal STEM learning experiences. Critical race methodology informed this research to portray the dynamic and complex experiences of girls of color, whose stories have historically been silenced and misrepresented. The data sources for this qualitative study included individual interviews, student reflection journals, samples of student work, and researcher memos, which were triangulated to produce six robust counterstories. Excerpts of the counterstories are presented in this article. The major findings of this research revealed that I AM STEM ignited an interest in STEM learning through field trips and direct engagement in scientific phenomena that allowed the girls to become agentic in continuing their engagement in STEM activities throughout the year. This call to awaken the voices of Black girls to speak casts light on their experiences and challenges as STEM learnersfrom their perspectives. The findings confirm that when credence and counterspaces are given to Black girls, they are poised to reveal their luster toward STEM learning. This study provided a space for Black girls to reflect on their STEM learning experiences, formulate new understandings, and make connections between the informal and formal learning environments within the context of their everyday lives, thus offering a more holistic approach to STEM learning that occurs across settings and over a lifetime.</t>
  </si>
  <si>
    <t xml:space="preserve">[King, Natalie S.] Georgia State Univ, Middle &amp; Secondary Educ, Atlanta, GA 30303 USA; [Pringle, Rose M.] Univ Florida, Sch Teaching &amp; Learning, Gainesville, FL USA</t>
  </si>
  <si>
    <t xml:space="preserve">University System of Georgia; Georgia State University; State University System of Florida; University of Florida</t>
  </si>
  <si>
    <t xml:space="preserve">King, NS (corresponding author), Georgia State Univ, Middle &amp; Secondary Educ, Atlanta, GA 30303 USA.</t>
  </si>
  <si>
    <t xml:space="preserve">natalieking@gsu.edu</t>
  </si>
  <si>
    <t xml:space="preserve">King, Natalie/0000-0002-4465-1409</t>
  </si>
  <si>
    <t xml:space="preserve">0022-4308</t>
  </si>
  <si>
    <t xml:space="preserve">1098-2736</t>
  </si>
  <si>
    <t xml:space="preserve">J RES SCI TEACH</t>
  </si>
  <si>
    <t xml:space="preserve">J. Res. Sci. Teach.</t>
  </si>
  <si>
    <t xml:space="preserve">10.1002/tea.21513</t>
  </si>
  <si>
    <t xml:space="preserve">HY3FK</t>
  </si>
  <si>
    <t xml:space="preserve">WOS:000468008500001</t>
  </si>
  <si>
    <t xml:space="preserve">Vieira, C; Magana, AJ; Falk, ML; Garcia, RE</t>
  </si>
  <si>
    <t xml:space="preserve">Vieira, Camilo; Magana, Alejandra J.; Falk, Michael L.; Garcia, R. Edwin</t>
  </si>
  <si>
    <t xml:space="preserve">Writing In-Code Comments to Self-Explain in Computational Science and Engineering Education</t>
  </si>
  <si>
    <t xml:space="preserve">ACM TRANSACTIONS ON COMPUTING EDUCATION</t>
  </si>
  <si>
    <t xml:space="preserve">Self-explaining; comments; programming learning; applied computing education</t>
  </si>
  <si>
    <t xml:space="preserve">COGNITIVE LOAD THEORY; WORKED EXAMPLES; STUDENTS; PRINCIPLES; SIMULATION</t>
  </si>
  <si>
    <t xml:space="preserve">This article presents two case studies aimed at exploring the use of self-explanations in the context of computational science and engineering (CSE) education. The self-explanations were elicited as students' in-code comments of a set of worked-examples, and the cases involved two different approaches to CSE education: glass box and black box. The glass-box approach corresponds to a programming course for materials science and engineering students that focuses on introducing programming concepts while solving disciplinary problems. The black-box approach involves the introduction of Python-based computational tools within a thermodynamics course to represent disciplinary phenomena. Two semesters of data collection for each case study allowed us to identify the effect of using in-code comments as a self-explanation strategy on students' engagement with the worked-examples and students' perceptions of these activities within each context. The results suggest that the use of in-code comments as a self-explanation strategy increased students' awareness of the worked-examples while engaging with them. The students' perceived uses of the in-code commenting activities include: understanding the example, making a connection between the programming code and the disciplinary problem, and becoming familiar with the programming language syntax, among others.</t>
  </si>
  <si>
    <t xml:space="preserve">[Vieira, Camilo; Magana, Alejandra J.] Purdue Univ, Dept Comp &amp; Informat Technol, KNOY 231,401 N Grant St, W Lafayette, IN 47907 USA; [Falk, Michael L.] Johns Hopkins Univ, Mat Sci &amp; Engn Dept, Maryland Hall 212, Baltimore, MD 21218 USA; [Garcia, R. Edwin] Purdue Univ, Sch Mat Engn, Neil Armstrong Hall Engn,701 West Stadium Ave, W Lafayette, IN 47907 USA</t>
  </si>
  <si>
    <t xml:space="preserve">Purdue University System; Purdue University; Purdue University West Lafayette Campus; Johns Hopkins University; Purdue University System; Purdue University; Purdue University West Lafayette Campus</t>
  </si>
  <si>
    <t xml:space="preserve">Vieira, C (corresponding author), Purdue Univ, Dept Comp &amp; Informat Technol, KNOY 231,401 N Grant St, W Lafayette, IN 47907 USA.</t>
  </si>
  <si>
    <t xml:space="preserve">cvieira@purdue.edu; admagana@purdue.edu; mfalk@jhu.edu; redwing@purdue.edu</t>
  </si>
  <si>
    <t xml:space="preserve">Magana, Alejandra J./W-2852-2019; Falk, Michael L/A-8478-2008; Vieira, Camilo/D-8108-2019</t>
  </si>
  <si>
    <t xml:space="preserve">Magana, Alejandra J./0000-0001-6117-7502; Falk, Michael L/0000-0002-8383-4259; Vieira, Camilo/0000-0001-8720-0002; Garcia, R Edwin/0000-0002-4983-604X</t>
  </si>
  <si>
    <t xml:space="preserve">U.S. National Science Foundation [EEC1329262, EEC1449238]; Directorate For Engineering; Div Of Engineering Education and Centers [1329262] Funding Source: National Science Foundation</t>
  </si>
  <si>
    <t xml:space="preserve">U.S. National Science Foundation(National Science Foundation (NSF)); Directorate For Engineering; Div Of Engineering Education and Centers(National Science Foundation (NSF)NSF - Directorate for Engineering (ENG))</t>
  </si>
  <si>
    <t xml:space="preserve">This research was supported in part by the U.S. National Science Foundation under the awards EEC1329262 and EEC1449238. Part of this research has been included as part of a doctoral dissertation by Camilo Vieira at Purdue University (Vieira 2016).</t>
  </si>
  <si>
    <t xml:space="preserve">ASSOC COMPUTING MACHINERY</t>
  </si>
  <si>
    <t xml:space="preserve">1601 Broadway, 10th Floor, NEW YORK, NY USA</t>
  </si>
  <si>
    <t xml:space="preserve">1946-6226</t>
  </si>
  <si>
    <t xml:space="preserve">ACM T COMPUT EDUC</t>
  </si>
  <si>
    <t xml:space="preserve">ACM Trans. Comput. Educ.</t>
  </si>
  <si>
    <t xml:space="preserve">10.1145/3058751</t>
  </si>
  <si>
    <t xml:space="preserve">FL6FW</t>
  </si>
  <si>
    <t xml:space="preserve">WOS:000414341600002</t>
  </si>
  <si>
    <t xml:space="preserve">Horsford, SD</t>
  </si>
  <si>
    <t xml:space="preserve">Horsford, Sonya Douglass</t>
  </si>
  <si>
    <t xml:space="preserve">Social Justice for the Advantaged: Freedom From Racial Equality Post-Milliken</t>
  </si>
  <si>
    <t xml:space="preserve">PROMISE NEIGHBORHOODS; DESEGREGATION; TRENDS; RESEGREGATION; SEGREGATION; INEQUALITY; SCHOOLS; URBAN</t>
  </si>
  <si>
    <t xml:space="preserve">Background/Context: In Milliken v. Bradley (1974), the U.S. Supreme Court deemed unconstitutional a metropolitan-wide desegregation plan in Detroit that sought to achieve racial balance in part by busing white suburban students to the city's majority black schools. In a stark departure from Brown v. Board of Education of Topeka (1954), Milliken left the question of how, or even whether, to equalize education for black students up to local parents, educators, activists, school board members, state legislators, and other private and public community stakeholders. Purpose/Objective/Focus of Study: In this article, I consider school desegregation as a form of social justice for blacks and racial equality for all, 40 years post-Milliken. Drawing from research on school desegregation as social justice and Bell's theory of interest convergence, I argue that integration and equality in the post-Civil Rights Era requires attention to the competing visions of social justice I describe as black equality and white freedom. Research Design: Framed by distributional and relational dimensions of social justice and Bell's theory of interest convergence, this paper presents a conceptual analysis of school desegregation as social justice post-Milliken. Conclusions/Recommendations: The competing interests of black equality and white freedom central to Milliken remain fundamental to the question of school desegregation 40 years later. In light of growing political and public support for local control, school choice, and neighborhood schools, I conclude by discussing the implications of local control for black students and racial equality within the current context of widening economic equality, political polarization, and racial isolation in the United States and the world.</t>
  </si>
  <si>
    <t xml:space="preserve">[Horsford, Sonya Douglass] George Mason Univ, Grad Sch Educ, Fairfax, VA 22030 USA</t>
  </si>
  <si>
    <t xml:space="preserve">George Mason University</t>
  </si>
  <si>
    <t xml:space="preserve">Horsford, SD (corresponding author), George Mason Univ, Grad Sch Educ, Fairfax, VA 22030 USA.</t>
  </si>
  <si>
    <t xml:space="preserve">FJ6GV</t>
  </si>
  <si>
    <t xml:space="preserve">WOS:000412856400006</t>
  </si>
  <si>
    <t xml:space="preserve">Matriano, R; Atkin, AL; Yoo, HC; Gabriel, AK</t>
  </si>
  <si>
    <t xml:space="preserve">Matriano, Ronae; Atkin, Annabelle L.; Yoo, Hyung Chol; Gabriel, Abigail K.</t>
  </si>
  <si>
    <t xml:space="preserve">Asian American College Students' Support for Black Lives Matter: Role of Internalizing the Model Minority Myth and Critical Reflection</t>
  </si>
  <si>
    <t xml:space="preserve">ASIAN AMERICAN JOURNAL OF PSYCHOLOGY</t>
  </si>
  <si>
    <t xml:space="preserve">Asian American; Black lives matter; model minority myth; solidarity; critical consciousness</t>
  </si>
  <si>
    <t xml:space="preserve">CRITICAL CONSCIOUSNESS; RACIAL TRIANGULATION; MEASURE IM-4; ADJUSTMENT; VALIDATION; ACTIVISM</t>
  </si>
  <si>
    <t xml:space="preserve">As reports concerning the murders of Black individuals in the U.S. continue to rise, interracial solidarity in support of Black Lives Matter (BLM) is ever more important. Although Asian American interracial solidarity is often not known, Asians in America have fought alongside minoritized groups throughout history to achieve equality (Maeda, 2009). However, stereotypes like the model minority myth (MMM) continue to pit Asians against Black and Brown communities, making it difficult to achieve racial unity (Kim, 1999). Despite this, Asian Americans who are critically reflective, or who recognize how systemic inequality acts in maintaining the oppression of minoritized groups, may be more likely to support movements like BLM. Thus, this study seeks to examine the moderating role of critical reflection in the relationship between internalization of the MMM (MMM-Achievement and MMM-Mobility) and support for BLM (BLM-Black Liberation and BLM-Diversity Values) among diverse Asian American college students. We surveyed 272 Asian American college students (M-ag(e )= 21.75) from a large, public university in the Southwest. Findings suggest that critical reflection was related to Asian Americans' support of BLM, although internalization of the MMM was not related to support of BLM. The expected attenuating role of critical reflection in the link between internalizing the MMM and support of BLM seemed to depend on the type of MMM internalized. Our study illustrates important ways in which Asian Americans can challenge the MMM and engage in important cross-racial solidarity work including support of the BLM movement.</t>
  </si>
  <si>
    <t xml:space="preserve">[Matriano, Ronae; Atkin, Annabelle L.; Yoo, Hyung Chol; Gabriel, Abigail K.] Arizona State Univ, Sanford Sch Social &amp; Family Dynam, POB 876403, Tempe, AZ 85287 USA</t>
  </si>
  <si>
    <t xml:space="preserve">Arizona State University; Arizona State University-Tempe</t>
  </si>
  <si>
    <t xml:space="preserve">Matriano, R (corresponding author), Arizona State Univ, Sanford Sch Social &amp; Family Dynam, POB 876403, Tempe, AZ 85287 USA.</t>
  </si>
  <si>
    <t xml:space="preserve">rmatrian@asu.edu</t>
  </si>
  <si>
    <t xml:space="preserve">Matriano, Ronae/0000-0002-3923-4723</t>
  </si>
  <si>
    <t xml:space="preserve">1948-1985</t>
  </si>
  <si>
    <t xml:space="preserve">1948-1993</t>
  </si>
  <si>
    <t xml:space="preserve">ASIAN AM J PSYCHOL</t>
  </si>
  <si>
    <t xml:space="preserve">Asian Am. J. Psychol.</t>
  </si>
  <si>
    <t xml:space="preserve">10.1037/aap0000250</t>
  </si>
  <si>
    <t xml:space="preserve">Ethnic Studies; Psychology, Multidisciplinary</t>
  </si>
  <si>
    <t xml:space="preserve">ZX8OU</t>
  </si>
  <si>
    <t xml:space="preserve">WOS:000772153300008</t>
  </si>
  <si>
    <t xml:space="preserve">Bottia, MC; Moller, S; Mickelson, RA; Stearns, E</t>
  </si>
  <si>
    <t xml:space="preserve">Bottia, Martha Cecilia; Moller, Stephanie; Mickelson, Roslyn Arlin; Stearns, Elizabeth</t>
  </si>
  <si>
    <t xml:space="preserve">FOUNDATIONS OF MATHEMATICS ACHIEVEMENT Instructional Practices and Diverse Kindergarten Students</t>
  </si>
  <si>
    <t xml:space="preserve">ELEMENTARY SCHOOL JOURNAL</t>
  </si>
  <si>
    <t xml:space="preserve">SCHOOL; CURRICULUM; CHILDREN; CHILDHOOD; 1ST-GRADE; IMPACT; BLACK</t>
  </si>
  <si>
    <t xml:space="preserve">Analyzing Early Childhood Longitudinal Survey Kindergarten (ECLS-K) data, we examine how exposure to instructional practices influences math test scores at the end of kindergarten for children from different racial/ethnic and socioeconomic backgrounds, and for children with different levels of math skills at kindergarten entry. We also analyze the relationship between socioeconomic background and math academic readiness within racial/ethnic categories. Our results demonstrate that race/ethnicity and levels of math academic readiness moderate the relationship between instructional practices and math achievement. While we find that interactive group activities enhance students' mathematics achievement in kindergarten and that drills enhance math academic achievement of students with high math academic preparedness in kindergarten, we also find that use of manipulatives as well as music and movement have significant negative effects on mathematics achievement of Black students. Given the importance of kindergarten for launching children onto successful academic trajectories, the findings have implications for addressing racial/ethnic and socioeconomic status gaps in mathematics achievement.</t>
  </si>
  <si>
    <t xml:space="preserve">[Bottia, Martha Cecilia] Univ N Carolina, Dept Sociol, Charlotte, NC 28223 USA; [Moller, Stephanie; Mickelson, Roslyn Arlin; Stearns, Elizabeth] Univ N Carolina, Charlotte, NC 28223 USA</t>
  </si>
  <si>
    <t xml:space="preserve">University of North Carolina; University of North Carolina Charlotte; University of North Carolina; University of North Carolina Charlotte</t>
  </si>
  <si>
    <t xml:space="preserve">Bottia, MC (corresponding author), Univ N Carolina, Dept Sociol, Charlotte, NC 28223 USA.</t>
  </si>
  <si>
    <t xml:space="preserve">Bottia, Martha/AAT-2047-2020</t>
  </si>
  <si>
    <t xml:space="preserve">Moller, Stephanie/0000-0002-8239-719X</t>
  </si>
  <si>
    <t xml:space="preserve">UNIV CHICAGO PRESS</t>
  </si>
  <si>
    <t xml:space="preserve">CHICAGO</t>
  </si>
  <si>
    <t xml:space="preserve">1427 E 60TH ST, CHICAGO, IL 60637-2954 USA</t>
  </si>
  <si>
    <t xml:space="preserve">0013-5984</t>
  </si>
  <si>
    <t xml:space="preserve">1554-8279</t>
  </si>
  <si>
    <t xml:space="preserve">ELEM SCHOOL J</t>
  </si>
  <si>
    <t xml:space="preserve">Elem. Sch. J.</t>
  </si>
  <si>
    <t xml:space="preserve">10.1086/676950</t>
  </si>
  <si>
    <t xml:space="preserve">AN1LN</t>
  </si>
  <si>
    <t xml:space="preserve">WOS:000340345200006</t>
  </si>
  <si>
    <t xml:space="preserve">Rogers, I</t>
  </si>
  <si>
    <t xml:space="preserve">Rogers, Ibram</t>
  </si>
  <si>
    <t xml:space="preserve">Required Service-Learning Courses A Disciplinary Necessity to Preserve the Decaying Social Mission of Black Studies</t>
  </si>
  <si>
    <t xml:space="preserve">service-learning; community service; social responsibility; Black Studies; Afrocentric education</t>
  </si>
  <si>
    <t xml:space="preserve">AFRICAN-AMERICAN</t>
  </si>
  <si>
    <t xml:space="preserve">Historically, the mission of Black Studies has been two-fold: scholarship and service. Both the pioneering students and the faculty of Black Studies called for the discipline to produce socially responsible scholar-activists, and studies have proven that the most proficient method of ingraining social responsibility is through service-learning. Therefore, Black Studies must require service-learning in its curriculums. It is argued that Black Studies should also require these service-learning elements because of their long legacy in Black education in general and Black Studies in particular. However, required service-learning courses are rare in departments and programs, a study conducted by the author shows. In order to increase the number of Black Studies units with service-learning elements, this article concludes with a service-learning proposal that programs and departments could use to institute a required service-learning component into their curriculums.</t>
  </si>
  <si>
    <t xml:space="preserve">SUNY Coll Oneonta, Oneonta, NY 13820 USA</t>
  </si>
  <si>
    <t xml:space="preserve">State University of New York (SUNY) System</t>
  </si>
  <si>
    <t xml:space="preserve">Rogers, I (corresponding author), SUNY Coll Oneonta, Oneonta, NY 13820 USA.</t>
  </si>
  <si>
    <t xml:space="preserve">10.1177/0021934708325734</t>
  </si>
  <si>
    <t xml:space="preserve">608LZ</t>
  </si>
  <si>
    <t xml:space="preserve">WOS:000278587000006</t>
  </si>
  <si>
    <t xml:space="preserve">Chambers, Ali D.</t>
  </si>
  <si>
    <t xml:space="preserve">The Failure of the Black Greek Letter Organization</t>
  </si>
  <si>
    <t xml:space="preserve">Greek organizations; Black Bourgeoisie; Black Greek-letter organization; White dominant culture; Eurocentric organizations; African American organizations</t>
  </si>
  <si>
    <t xml:space="preserve">Between 1906 and 1920, eight of the most prominent Black Greek-letter organizations were established. The creation of the Black fraternity had a dual purpose. First, these organizations were established for the greater purpose of pooling the resources of African Americans in the hopes of acquiring an education. Second, these organizations were formed as an attempt by Black students to gain acceptance into American society. Black Greek-letter organizations are some of the most influential organizations in the country. Collectively, these organizations claim approximately 800,000 members, with many coming from the social elite of Black culture. Despite the great influence and vast membership that these organizations possess, the activities of the Black Greek-letter organization have included secret meetings, selective membership, and a preference for lighter-complexioned members. Moreover, the failure and shortcomings of the Black Greek-letter organization have allowed Black elites to create a separate privileged society based on snobbery and arrogance and have thus enabled these organizations to perpetuate the vicious cycle of racial prejudice and White supremacy.</t>
  </si>
  <si>
    <t xml:space="preserve">[Chambers, Ali D.] Claflin Univ, Dept Humanities, 400 Magnolia Ave, Orangeburg, SC 29115 USA</t>
  </si>
  <si>
    <t xml:space="preserve">Claflin University</t>
  </si>
  <si>
    <t xml:space="preserve">Chambers, AD (corresponding author), Claflin Univ, Dept Humanities, 400 Magnolia Ave, Orangeburg, SC 29115 USA.</t>
  </si>
  <si>
    <t xml:space="preserve">achambers@claflin.edu</t>
  </si>
  <si>
    <t xml:space="preserve">10.1177/0021934717709016</t>
  </si>
  <si>
    <t xml:space="preserve">FF7NO</t>
  </si>
  <si>
    <t xml:space="preserve">WOS:000409203300001</t>
  </si>
  <si>
    <t xml:space="preserve">Matthews, DL; Reddy-Best, KL</t>
  </si>
  <si>
    <t xml:space="preserve">Matthews, Dyese L. L.; Reddy-Best, Kelly L.</t>
  </si>
  <si>
    <t xml:space="preserve">Garments, Accessories, and Stories Intersections of Black Woman Identity, Black Resistance, and Collegiate Activism</t>
  </si>
  <si>
    <t xml:space="preserve">DRESS-THE JOURNAL OF THE COSTUME SOCIETY OF AMERICA</t>
  </si>
  <si>
    <t xml:space="preserve">fashion; consumption; justice; fashion industry; regulation; Black businesses</t>
  </si>
  <si>
    <t xml:space="preserve">T-SHIRTS; FREEDOM</t>
  </si>
  <si>
    <t xml:space="preserve">Activists often have used dress to express solidarity with Black resistance movements such as the US Civil Rights Movement of the 1950s and 1960s. In our research, we built upon our own and previous scholars' work by analyzing the intersections of activism, identity, and dress in a specific space, place, and context: twenty-first-century Black women college students during the Black Lives Matter movement from 2013 to 2019 who were attending land-grant, predominately white institutions in Iowa. We explored these women's everyday fashion activism  through analysis of objects, photographs, and stories. We found that dress practices historically used by Black women activists are being revived and repurposed in the twenty-first century at the height of the Black Lives Matter movement era. These women shared that they knowingly wore these styles to emulate both their own and previous Black women's dress practices.</t>
  </si>
  <si>
    <t xml:space="preserve">[Matthews, Dyese L. L.] Cornell Univ, Apparel Design, Ithaca, NY 14850 USA; [Reddy-Best, Kelly L.] Iowa State Univ, Apparel Merchandising &amp; Design Program, Ames, IA USA; [Reddy-Best, Kelly L.] ISU Text &amp; Clothing Museum, Ames, IA USA</t>
  </si>
  <si>
    <t xml:space="preserve">Cornell University; Iowa State University</t>
  </si>
  <si>
    <t xml:space="preserve">Matthews, DL (corresponding author), Cornell Univ, Apparel Design, Ithaca, NY 14850 USA.</t>
  </si>
  <si>
    <t xml:space="preserve">Reddy-Best, Kelly/IAO-3048-2023</t>
  </si>
  <si>
    <t xml:space="preserve">Reddy-Best, Kelly/0000-0002-2813-0988</t>
  </si>
  <si>
    <t xml:space="preserve">0361-2112</t>
  </si>
  <si>
    <t xml:space="preserve">2042-1729</t>
  </si>
  <si>
    <t xml:space="preserve">DRESS</t>
  </si>
  <si>
    <t xml:space="preserve">Dress</t>
  </si>
  <si>
    <t xml:space="preserve">10.1080/03612112.2022.2158627</t>
  </si>
  <si>
    <t xml:space="preserve">L1XR9</t>
  </si>
  <si>
    <t xml:space="preserve">WOS:000922285500001</t>
  </si>
  <si>
    <t xml:space="preserve">Davids, N</t>
  </si>
  <si>
    <t xml:space="preserve">Davids, Nuraan</t>
  </si>
  <si>
    <t xml:space="preserve">Democratising South African universities: From activism to advocacy</t>
  </si>
  <si>
    <t xml:space="preserve">POLICY FUTURES IN EDUCATION</t>
  </si>
  <si>
    <t xml:space="preserve">South Africa; activism; student protests; democratic spaces; advocacy</t>
  </si>
  <si>
    <t xml:space="preserve">The segregation enforced during apartheid has not only ensured widely disparate South African university landscapes, but also framed constructions of activism in historical discourses of racial disenfranchisement and marginalisation. As a result, activism is implicitly and explicitly associated with disadvantaged universities; with black students; and specifically directed at an apartheid government. If there were expectations - certainly on the side of government - that the transition to a democratic state would allay student activism, this was not the case. Instead, student activism - still manifested in a critical mass of black students - has not only intensified but has degenerated into disturbing displays of destruction and violence. The recent spate of student protests, which centred on matters of access, free education and decolonisation, and more recently, gender-based violence, has provoked defensive, and at times, antagonistic and discouraging responses from universities - placing students firmly in an opposing discourse. Seemingly, while the political climate has shifted, universities have yet to reconceptualise their institutional, academic and spatial environments into contexts conducive to open and mutual deliberation. Current impressions from university responses suggest that activism, as symbolised through student protests, is out of place in democratic spaces. In considering the relational positioning of universities to activism and, hence, to students, the interest of this article resides, firstly, in how notions of activism might be reimagined within democratic contexts and, secondly, in how universities might reposition themselves from being sites of activism, to being advocates of social, economic and ethical reform.</t>
  </si>
  <si>
    <t xml:space="preserve">[Davids, Nuraan] Stellenbosch Univ, Fac Educ, Dept Educ Policy Studies, Philosophy Educ, Stellenbosch, South Africa</t>
  </si>
  <si>
    <t xml:space="preserve">Stellenbosch University</t>
  </si>
  <si>
    <t xml:space="preserve">Davids, N (corresponding author), Stellenbosch Univ, Fac Educ, C-O Crozier &amp; Ryneveld St, ZA-7602 Stellenbosch, Western Cape, South Africa.</t>
  </si>
  <si>
    <t xml:space="preserve">nur@sun.ac.za</t>
  </si>
  <si>
    <t xml:space="preserve">Davids, Nuraan/0000-0002-7588-5814</t>
  </si>
  <si>
    <t xml:space="preserve">1478-2103</t>
  </si>
  <si>
    <t xml:space="preserve">POLICY FUTURES EDUC</t>
  </si>
  <si>
    <t xml:space="preserve">Policy Futures Educ.</t>
  </si>
  <si>
    <t xml:space="preserve">10.1177/14782103211003421</t>
  </si>
  <si>
    <t xml:space="preserve">MAR 2021</t>
  </si>
  <si>
    <t xml:space="preserve">TE9KD</t>
  </si>
  <si>
    <t xml:space="preserve">WOS:000630575700001</t>
  </si>
  <si>
    <t xml:space="preserve">Dortch, D; Delima, D; White, D</t>
  </si>
  <si>
    <t xml:space="preserve">Dortch, Deniece; Delima, Dianne; White, Dominique</t>
  </si>
  <si>
    <t xml:space="preserve">The foundations of racial agency: one African American woman resisting racial tropes in the academy</t>
  </si>
  <si>
    <t xml:space="preserve">Racial agency; funds of knowledge; Black feminist thought; African American students; respectability politics</t>
  </si>
  <si>
    <t xml:space="preserve">DOCTORAL STUDENT; CRITICAL RACE; WOMEN; FUNDS; KNOWLEDGE; COLOR; AM</t>
  </si>
  <si>
    <t xml:space="preserve">This study utilizes Black feminist thought and funds of knowledge as conceptual frameworks for understanding how Assata, an African American doctoral student, scholar-activist and single mother attending a predominantly White institution in the Midwest, learned to resist oppression and racial tropes beginning with her adolescence until the point of pre-doctoral study. This study draws from the research traditions of hermeneutic phenomenology as the methodological and analytical approach. Findings indicated that the most salient foundations of Assata's racial agency, a desire to tackle racial issues in both public and private discourse, stemmed from her racial identity, being separated from her community, respectability politics and violence. Suggestions for policy and practice are discussed.</t>
  </si>
  <si>
    <t xml:space="preserve">[Dortch, Deniece] George Washington Univ, Dept Educ Leadership, Washington, DC 20052 USA; [Delima, Dianne] Univ Calif Irvine, Inst Meaningful Engagement, Irvine, CA USA; [White, Dominique] George Washington Univ, Women Gender &amp; Sexual Studies, Washington, DC USA</t>
  </si>
  <si>
    <t xml:space="preserve">George Washington University; University of California System; University of California Irvine; George Washington University</t>
  </si>
  <si>
    <t xml:space="preserve">Dortch, D (corresponding author), George Washington Univ, Dept Educ Leadership, Washington, DC 20052 USA.</t>
  </si>
  <si>
    <t xml:space="preserve">dortch@gwu.edu</t>
  </si>
  <si>
    <t xml:space="preserve">Dortch, Deniece/0000-0002-9830-2503</t>
  </si>
  <si>
    <t xml:space="preserve">2023 MAY 18</t>
  </si>
  <si>
    <t xml:space="preserve">10.1080/13613324.2023.2210514</t>
  </si>
  <si>
    <t xml:space="preserve">MAY 2023</t>
  </si>
  <si>
    <t xml:space="preserve">G3QM6</t>
  </si>
  <si>
    <t xml:space="preserve">WOS:000988342800001</t>
  </si>
  <si>
    <t xml:space="preserve">Quaye, SJ; Lange, AC</t>
  </si>
  <si>
    <t xml:space="preserve">Quaye, Stephen John; Lange, Alex C.</t>
  </si>
  <si>
    <t xml:space="preserve">Pete's Letter: A Student Activist's Message to Campus Administrators</t>
  </si>
  <si>
    <t xml:space="preserve">student activism; underrepresented; minoritized students; critical race theory; intersectionality; narrative</t>
  </si>
  <si>
    <t xml:space="preserve">HIGHER-EDUCATION; COLLEGE; IDENTITY; RACE; BLACK; INTERSECTIONALITY; PERSPECTIVE; ENGAGEMENT; WOMEN; COLOR</t>
  </si>
  <si>
    <t xml:space="preserve">In this article, the authors explored the narrative of a single participant from a larger critical narrative study on identity-based activism, reconstructed as a letter addressed to campus administrators. Using critical race theory and intersectionality as theoretical frameworks, we analyzed Pete's conceptions of activism and offer implications for future research and practice.</t>
  </si>
  <si>
    <t xml:space="preserve">[Quaye, Stephen John] Ohio State Univ, Dept Educ Studies, 29 West Woodruff Ave, Columbus, OH 43210 USA; [Lange, Alex C.] Univ Iowa, Dept Educ Policy &amp; Leadership Studies, Iowa City, IA 52242 USA</t>
  </si>
  <si>
    <t xml:space="preserve">University System of Ohio; Ohio State University; University of Iowa</t>
  </si>
  <si>
    <t xml:space="preserve">Quaye, SJ (corresponding author), Ohio State Univ, Dept Educ Studies, 29 West Woodruff Ave, Columbus, OH 43210 USA.</t>
  </si>
  <si>
    <t xml:space="preserve">quaye.13@osu.edu</t>
  </si>
  <si>
    <t xml:space="preserve">Lange, Alex/0000-0002-5932-4291</t>
  </si>
  <si>
    <t xml:space="preserve">10.1037/dhe0000293</t>
  </si>
  <si>
    <t xml:space="preserve">0Y6JZ</t>
  </si>
  <si>
    <t xml:space="preserve">WOS:000790496500008</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2023 JUL 10</t>
  </si>
  <si>
    <t xml:space="preserve">10.1037/cdp0000608</t>
  </si>
  <si>
    <t xml:space="preserve">L7TF9</t>
  </si>
  <si>
    <t xml:space="preserve">WOS:001025241200001</t>
  </si>
  <si>
    <t xml:space="preserve">Zuckerman, R; Jenkins, M; Albritton, T; Taylor, E; Lippold, M</t>
  </si>
  <si>
    <t xml:space="preserve">Zuckerman, Ronni; Jenkins, Melissa; Albritton, Travis; Taylor, Evi; Lippold, Melissa</t>
  </si>
  <si>
    <t xml:space="preserve">Challenging Anti-Black Racism in HBSE: Using Critical Race Theory to Interrogate Traditional Developmental Paradigms</t>
  </si>
  <si>
    <t xml:space="preserve">HBSE; critical race theory; anti-black racism</t>
  </si>
  <si>
    <t xml:space="preserve">SOCIAL-WORK; CRITICAL FRAMEWORK; SPECIAL-EDUCATION; HEALTH-CARE; LIFE-COURSE; CHILDREN; PERSPECTIVES; OUTCOMES; PARENTS; ADULTS</t>
  </si>
  <si>
    <t xml:space="preserve">How do we challenge anti-Black racism within the social work curriculum? As a requirement of all BSW and MSW programs, Human Behavior and the Social Environment (HBSE) coursework provides students with foundational knowledge about human development that is essential to theory-driven social work practice. Traditionally, conceptions of human development center the experiences of white, heterosexual, cis-gender young people and label other identities as divergent or diverse, thereby devaluing the lived experiences of marginalized populations and reducing disparities to a misjudged application of equal opportunity. Centering the tenets of critical race theory (CRT) within HBSE course curricula enables us to examine the impact of race and racism upon human development and to challenge anti-Black racism. This article will expand commonly used frameworks (e.g., ecological systems theory, life course theory) to consider how CRT helps us understand the impact of race and racism on human development, and specifically on the development of Black youth. We explore recent frameworks that center Black youth's experiences and highlight the impact of racial stress and trauma on development from infancy to adolescence. Five social work educators of an MSW HBSE course offer examples of class activities and assignments that enabled students to apply CRT to HBSE topics.</t>
  </si>
  <si>
    <t xml:space="preserve">[Zuckerman, Ronni; Jenkins, Melissa; Albritton, Travis; Taylor, Evi; Lippold, Melissa] Univ N Carolina, Sch Social Work, 320 Pittsboro St,Tate Turner Kuralt Bldg,CB 35, Chapel Hill, NC 27599 USA</t>
  </si>
  <si>
    <t xml:space="preserve">Zuckerman, R (corresponding author), Univ N Carolina, Sch Social Work, 320 Pittsboro St,Tate Turner Kuralt Bldg,CB 35, Chapel Hill, NC 27599 USA.</t>
  </si>
  <si>
    <t xml:space="preserve">ronniz@email.unc.edu</t>
  </si>
  <si>
    <t xml:space="preserve">Jenkins, Melissa/0000-0002-5805-6053</t>
  </si>
  <si>
    <t xml:space="preserve">10.1080/08841233.2022.2069203</t>
  </si>
  <si>
    <t xml:space="preserve">WOS:000819314800007</t>
  </si>
  <si>
    <t xml:space="preserve">The (good) trouble with Black boys: Organizing with Black boys and young men in George Floyd's America</t>
  </si>
  <si>
    <t xml:space="preserve">THEORY INTO PRACTICE</t>
  </si>
  <si>
    <t xml:space="preserve">STUDENTS</t>
  </si>
  <si>
    <t xml:space="preserve">Youth Organizing as a tool for social change has helped to not only change material conditions in some respects, but it has also equipped youth with the critical tools needed to engage in long term social movement building. As a result, youth activists and organizers have been able to increase investments in the highest needs communities, gain access to college, and even defund and abolish school police. In the political moment of COVID-19 and the global fight to address anti-Black racism, how have Black boys and young men engaged in the fight for their own lives? Building upon critical frameworks in education, I chronicle how Black boys and young men engage in Black Transformative Agency, which I define as an axis of processes that Black boys and young men adopt to both politicize their peers and transform anti-Black racism in their communities. For educational practitioners, youth workers, and the like, Black Transformative Agency can be a useful framework for engaging politically activated Black youth in their schools and their communities.</t>
  </si>
  <si>
    <t xml:space="preserve">[Turner, David C., III] Univ Calif Los Angeles, Ralph J Bunche Ctr African Amer Studies, Los Angeles, CA USA</t>
  </si>
  <si>
    <t xml:space="preserve">University of California System; University of California Los Angeles</t>
  </si>
  <si>
    <t xml:space="preserve">Turner, DC (corresponding author), Ralph J Bunche Ctr African Amer Studies, 159 Haines Hall, Los Angeles, CA 90095 USA.</t>
  </si>
  <si>
    <t xml:space="preserve">dcturner@ucla.edu</t>
  </si>
  <si>
    <t xml:space="preserve">Turner III, David/0000-0002-0998-382X</t>
  </si>
  <si>
    <t xml:space="preserve">0040-5841</t>
  </si>
  <si>
    <t xml:space="preserve">1543-0421</t>
  </si>
  <si>
    <t xml:space="preserve">THEOR PRACT</t>
  </si>
  <si>
    <t xml:space="preserve">Theory Pract.</t>
  </si>
  <si>
    <t xml:space="preserve">10.1080/00405841.2021.1983317</t>
  </si>
  <si>
    <t xml:space="preserve">XT5HH</t>
  </si>
  <si>
    <t xml:space="preserve">WOS:000727172500001</t>
  </si>
  <si>
    <t xml:space="preserve">Kinloch, V; Penn, C; Burkhard, T</t>
  </si>
  <si>
    <t xml:space="preserve">Kinloch, Valerie; Penn, Carlotta; Burkhard, Tanja</t>
  </si>
  <si>
    <t xml:space="preserve">Black Lives Matter: Storying, Identities, and Counternarratives</t>
  </si>
  <si>
    <t xml:space="preserve">JOURNAL OF LITERACY RESEARCH</t>
  </si>
  <si>
    <t xml:space="preserve">social justice; storying; identities; critical literacies; equity; identities; counternarrative production; Black lives matter; justice</t>
  </si>
  <si>
    <t xml:space="preserve">COUNTERSTORIES; LANGUAGE; PEDAGOGY</t>
  </si>
  <si>
    <t xml:space="preserve">In this academic counternarrative, we examine how Black students and adults get positioned by, and come to resist, discourses that favor dominant linguistic and cultural practices. We ask, How do Black youth and adults resist the gaze of whiteness, or dominant discourses, in schools and communities, and what are pedagogical implications of such resistances? We address these questions by discussing three contemporary examples of injustices experienced by Rachel Jeantel, Amariyanna Copeny, and Black youth who continue the activism of Colin Kaepernik. Thereafter, we analyze data from three research vignettes of Black teachers and Youth of Color who produce counternarratives through storying. In our conclusion, we advocate for a pedagogical agenda in literacy studies grounded in cultural equality and linguistic, racial, and social justice for Black people and other People of Color. We situate this work as an academic counternarrative-an analysis of young people's unapologetic affirmation of Black humanity, brilliance, and power.</t>
  </si>
  <si>
    <t xml:space="preserve">[Kinloch, Valerie] Univ Pittsburgh, Pittsburgh, PA 15260 USA; [Penn, Carlotta] Ohio State Univ, Columbus, OH 43210 USA; [Burkhard, Tanja] Washington State Univ, Vancouver, WA USA</t>
  </si>
  <si>
    <t xml:space="preserve">Pennsylvania Commonwealth System of Higher Education (PCSHE); University of Pittsburgh; University System of Ohio; Ohio State University; Washington State University</t>
  </si>
  <si>
    <t xml:space="preserve">Kinloch, V (corresponding author), Univ Pittsburgh, Sch Educ, 5922 Wesley Posvar Hall,230 South Bouquet St, Pittsburgh, PA 15260 USA.</t>
  </si>
  <si>
    <t xml:space="preserve">vkinloch@pitt.edu</t>
  </si>
  <si>
    <t xml:space="preserve">Burkhard, Tanja/ABD-3001-2021</t>
  </si>
  <si>
    <t xml:space="preserve">Burkhard, Tanja/0000-0003-4960-676X</t>
  </si>
  <si>
    <t xml:space="preserve">1086-296X</t>
  </si>
  <si>
    <t xml:space="preserve">1554-8430</t>
  </si>
  <si>
    <t xml:space="preserve">J LIT RES</t>
  </si>
  <si>
    <t xml:space="preserve">J. Lit. Res.</t>
  </si>
  <si>
    <t xml:space="preserve">10.1177/1086296X20966372</t>
  </si>
  <si>
    <t xml:space="preserve">OP3WN</t>
  </si>
  <si>
    <t xml:space="preserve">WOS:000588012300002</t>
  </si>
  <si>
    <t xml:space="preserve">Stearns, E; Moller, S; Blau, J; Potochnick, S</t>
  </si>
  <si>
    <t xml:space="preserve">Stearns, Elizabeth; Moller, Stephanie; Blau, Judith; Potochnick, Stephanie</t>
  </si>
  <si>
    <t xml:space="preserve">Staying back and dropping out: The relationship between grade retention and school dropout</t>
  </si>
  <si>
    <t xml:space="preserve">SOCIOLOGY OF EDUCATION</t>
  </si>
  <si>
    <t xml:space="preserve">EXTRACURRICULAR ACTIVITIES; SELF-ESTEEM; STUDENTS; ACHIEVEMENT; FAILURE; RACE; PARTICIPATION; INVOLVEMENT; PERFORMANCE; ELEMENTARY</t>
  </si>
  <si>
    <t xml:space="preserve">Students who repeat a grade prior to high school have a higher risk of dropping out of high school than do students who are continuously promoted. This study tested whether standard theories of dropout-including the participation-identification model and the social capital model-explain this link. Although the presence of variables, including academic achievement and disciplinary problems, reduces the higher probability of retained students dropping out, existing models of dropping out do not adequately explain the markedly higher probability of dropping out for retained students. Regression decomposition reveals differences between promoted and retained students in the importance of resources and illustrates that various resources hold different levels of importance for white, black, and Latino students.</t>
  </si>
  <si>
    <t xml:space="preserve">Univ N Carolina, Charlotte, NC 28223 USA; Univ N Carolina, Chapel Hill, NC USA</t>
  </si>
  <si>
    <t xml:space="preserve">University of North Carolina; University of North Carolina Charlotte; University of North Carolina; University of North Carolina Chapel Hill</t>
  </si>
  <si>
    <t xml:space="preserve">Stearns, E (corresponding author), Univ N Carolina, Charlotte, NC 28223 USA.</t>
  </si>
  <si>
    <t xml:space="preserve">mestearn@uncc.edu</t>
  </si>
  <si>
    <t xml:space="preserve">0038-0407</t>
  </si>
  <si>
    <t xml:space="preserve">1939-8573</t>
  </si>
  <si>
    <t xml:space="preserve">SOCIOL EDUC</t>
  </si>
  <si>
    <t xml:space="preserve">Sociol. Educ.</t>
  </si>
  <si>
    <t xml:space="preserve">10.1177/003804070708000302</t>
  </si>
  <si>
    <t xml:space="preserve">Education &amp; Educational Research; Sociology</t>
  </si>
  <si>
    <t xml:space="preserve">199NQ</t>
  </si>
  <si>
    <t xml:space="preserve">WOS:000248702900002</t>
  </si>
  <si>
    <t xml:space="preserve">Graya, DL; McElveen, TL; Green, BP; Bryant, LH</t>
  </si>
  <si>
    <t xml:space="preserve">Graya, DeLeon L.; McElveen, Tamika L.; Green, Briana P.; Bryant, Lauren H.</t>
  </si>
  <si>
    <t xml:space="preserve">Engaging Black and Latinx students through communal learning opportunities: A relevance intervention for middle schoolers in STEM elective classrooms</t>
  </si>
  <si>
    <t xml:space="preserve">CONTEMPORARY EDUCATIONAL PSYCHOLOGY</t>
  </si>
  <si>
    <t xml:space="preserve">Research-practice partnerships; STEM urban education; Utility value; Student engagement; Relevance intervention; Communalism; Culturally relevant pedagogy</t>
  </si>
  <si>
    <t xml:space="preserve">SOCIAL-PSYCHOLOGICAL INTERVENTIONS; UTILITY VALUE INTERVENTION; ENHANCING INTEREST; AM I; SCIENCE; ADOLESCENTS; EDUCATION; ACHIEVEMENT; ENGAGEMENT; CONCEPTUALIZATION</t>
  </si>
  <si>
    <t xml:space="preserve">With the aim of bridging research in educational psychology and teacher education, we designed a research-practice partnership to unpack the concept of relevance from a race-reimaged perspective. Specifically, we employed a mixed-methods sequential explanatory research design to examine associations between the communal learning opportunities afforded to Black and Latinx students, and their engagement patterns during STEM activities. Within a nine-week instructional unit we provided students six opportunities to rate their scholastic activities. High levels of behavioral engagement were sustained over the course of the instructional unit. On weeks when students rated the activities as higher in communal affordances, they also reported more behavioral engagement. Classroom observations facilitated our efforts to create state space grids that show when and how teachers used emancipatory pedagogies to support students' learning. We used these state space grids, along with teacher interviews and student focus groups, to develop contextualized illustrations of two teachers of color as they successfully provided communal forms of motivational support over the span of six observations per teacher. These strategies differed based on three key factors: where the lesson was placed within the larger instructional unit, the way teachers interpreted and responded to their students' engagement patterns, and how the demands of the larger school environment impacted classroom dynamics.</t>
  </si>
  <si>
    <t xml:space="preserve">[Graya, DeLeon L.; Green, Briana P.] Michigan State Univ, Dept Counseling Educ Psychol &amp; Special Educ, 620 Farm Lane,Room 513D, E Lansing, MI 48824 USA; [Graya, DeLeon L.; McElveen, Tamika L.] North Carolina State Univ, Dept Teacher Educ &amp; Learning Sci, Raleigh, NC 27695 USA; [Bryant, Lauren H.] Virginia Polytech Inst &amp; State Univ, Univ Assessment &amp; Evaluat, Blacksburg, VA 24061 USA</t>
  </si>
  <si>
    <t xml:space="preserve">Michigan State University; North Carolina State University; Virginia Polytechnic Institute &amp; State University</t>
  </si>
  <si>
    <t xml:space="preserve">Graya, DL (corresponding author), Michigan State Univ, Dept Counseling Educ Psychol &amp; Special Educ, 620 Farm Lane,Room 513D, E Lansing, MI 48824 USA.</t>
  </si>
  <si>
    <t xml:space="preserve">deleon.gray@gmail.com</t>
  </si>
  <si>
    <t xml:space="preserve">National Science Foundation [1614107]; Direct For Education and Human Resources; Division Of Research On Learning [1614107]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e writing of this article was supported by the National Science Foundation under award no. 1614107. We are grateful for our project team members who participated in data collection and data management activities (Joanna Ali, Kamal Bell, Alexa DeFalco, Jametra Hinton, Nikole Miller, Mariama Moody, and Alexander Olosu), as well as the editors and four anonymous reviewers for their thoughtful commentary earlier on versions of this article. Additionally, we thank Candace Robertson and Liz Bolts for their feedback on the final version of this article.</t>
  </si>
  <si>
    <t xml:space="preserve">0361-476X</t>
  </si>
  <si>
    <t xml:space="preserve">1090-2384</t>
  </si>
  <si>
    <t xml:space="preserve">CONTEMP EDUC PSYCHOL</t>
  </si>
  <si>
    <t xml:space="preserve">Contemp. Educ. Psychol.</t>
  </si>
  <si>
    <t xml:space="preserve">10.1016/j.cedpsych.2019.101833</t>
  </si>
  <si>
    <t xml:space="preserve">KT6UP</t>
  </si>
  <si>
    <t xml:space="preserve">WOS:000519150000018</t>
  </si>
  <si>
    <t xml:space="preserve">Zagaar, M; Nguyen, LD; Echols, J; Loubani, H</t>
  </si>
  <si>
    <t xml:space="preserve">Zagaar, Munder; Nguyen, Linh D.; Echols, JaRyce; Loubani, Hanan</t>
  </si>
  <si>
    <t xml:space="preserve">A flexible, group-based assessment strategy for Historically Black College and University pharmacy students</t>
  </si>
  <si>
    <t xml:space="preserve">CURRENTS IN PHARMACY TEACHING AND LEARNING</t>
  </si>
  <si>
    <t xml:space="preserve">Group-based; Active learning; Frequent assessment; Minority</t>
  </si>
  <si>
    <t xml:space="preserve">CURRICULUM</t>
  </si>
  <si>
    <t xml:space="preserve">Background and purpose: Historically Black College and University (HBCU) students often have diverse educational backgrounds and learning needs. We describe the implementation of a group-based assessment (GBA) strategy within a pharmacotherapy course at a HBCU. Educational activity and setting: Ninety second-year pharmacy students participated in the study, completing eight formative GBAs, two summative exams, and a demographic questionnaire. In this study, GBAs were administered as post-assessments after each topic and prior to an exam. Our pilot study sought to describe mean GBA scores in relation to summative exam performance. Data analysis employed descriptive statistics. Findings: The majority of students were female (61%), identified as either African American (37.8%) or East Asian (35.5%) descent, and claimed English as a second language. The preliminary analysis described student performance levels on Exam 1 and Exam 2 and means of each corresponding GBA. There was a general upward trend in GBA mean scores across the majority of exam performance levels with the exception of GBA 6. GBAs 1 through 4 had the lowest mean scores across all Exam 1 performance levels. Summary: This pilot study described a flexible group-based assessment format that encouraged student-paced learning among HBCU students. Frequent GBA may act as an early-warning system for these students and can engage students earlier in the course to improve academic performance on major exams. Future studies with a larger number of subjects are needed to validate the use of this GBA strategy in similar settings.</t>
  </si>
  <si>
    <t xml:space="preserve">[Zagaar, Munder; Nguyen, Linh D.; Echols, JaRyce; Loubani, Hanan] Texas Southern Univ, Dept Pharm Practice &amp; Clin Hlth Sci, Coll Pharm &amp; Hlth Sci, 3100 Cleburne St, Houston, TX 77004 USA</t>
  </si>
  <si>
    <t xml:space="preserve">Zagaar, M (corresponding author), Texas Southern Univ, Dept Pharm Practice &amp; Clin Hlth Sci, Coll Pharm &amp; Hlth Sci, 3100 Cleburne St, Houston, TX 77004 USA.</t>
  </si>
  <si>
    <t xml:space="preserve">Munder.Zagaar@tsu.edu</t>
  </si>
  <si>
    <t xml:space="preserve">ELSEVIER SCIENCE INC</t>
  </si>
  <si>
    <t xml:space="preserve">STE 800, 230 PARK AVE, NEW YORK, NY 10169 USA</t>
  </si>
  <si>
    <t xml:space="preserve">1877-1297</t>
  </si>
  <si>
    <t xml:space="preserve">1877-1300</t>
  </si>
  <si>
    <t xml:space="preserve">CURR PHARM TEACH LEA</t>
  </si>
  <si>
    <t xml:space="preserve">Curr. Pharm. Teach. Learn.</t>
  </si>
  <si>
    <t xml:space="preserve">10.1016/j.cptl.2020.04.029</t>
  </si>
  <si>
    <t xml:space="preserve">MF8DP</t>
  </si>
  <si>
    <t xml:space="preserve">WOS:000545568700012</t>
  </si>
  <si>
    <t xml:space="preserve">Dirkson, M</t>
  </si>
  <si>
    <t xml:space="preserve">Dirkson, Menika</t>
  </si>
  <si>
    <t xml:space="preserve">Stop Talking and Act: The Battle between Tough on Crime Policing and Guardianship of Black Juvenile Gangs in Philadelphia, 1958-1969</t>
  </si>
  <si>
    <t xml:space="preserve">African Americans; Koreans; Philadelphia; race; police; gangs; public transportation; community activism; crime; guardianship; tough on crime; sociology</t>
  </si>
  <si>
    <t xml:space="preserve">The 1958 robbery and murder of international student, In-Ho Oh, by eleven black teenagers in West Philadelphia created public outcry on the issue of black gangs in desegregating neighborhoods. The interracial homicide unofficially sparked a full-fledged tough on crime program by police and city officials. From 1958 to 1969, police and city officials became more concerned about black gangs because they feared white flight and white middle-class disinvestment from inner-city businesses and institutions that fed Philadelphia's tax base. However, black community activists believed the gang problem  could be solved with education, recreation, social welfare, and job training. Nevertheless, Philadelphia's police department and City Council handled black gang activity with tough on crime policing and mass incarceration while black community activists provided guardianship  to black youth to keep them out of the prison system and promote a positive reputation of black citizens.</t>
  </si>
  <si>
    <t xml:space="preserve">[Dirkson, Menika] Temple Univ, Philadelphia, PA USA; [Dirkson, Menika] POB 1592, Philadelphia, PA 19105 USA</t>
  </si>
  <si>
    <t xml:space="preserve">Dirkson, M (corresponding author), POB 1592, Philadelphia, PA 19105 USA.</t>
  </si>
  <si>
    <t xml:space="preserve">mdirks427@gmail.com</t>
  </si>
  <si>
    <t xml:space="preserve">10.1177/00961442221142055</t>
  </si>
  <si>
    <t xml:space="preserve">JAN 2023</t>
  </si>
  <si>
    <t xml:space="preserve">WOS:000906916700001</t>
  </si>
  <si>
    <t xml:space="preserve">Hytten, K; Stemhagen, K</t>
  </si>
  <si>
    <t xml:space="preserve">Hytten, Kathy; Stemhagen, Kurt</t>
  </si>
  <si>
    <t xml:space="preserve">Abolishing, Renarrativizing, and Revaluing: Dismantling Antiblack Racism in Education</t>
  </si>
  <si>
    <t xml:space="preserve">EDUCATIONAL RESEARCHER</t>
  </si>
  <si>
    <t xml:space="preserve">abolition; antiblackness; Black education; cultural analysis; content analysis; democracy; diversity; equity; multicultural education; race; racial justice; racism; social justice; textual analysis</t>
  </si>
  <si>
    <t xml:space="preserve">BLACK; ABOLITION</t>
  </si>
  <si>
    <t xml:space="preserve">In this article, we argue for the value of theorizing antiblackness to educational justice efforts, particularly those aimed at ensuring Black students succeed and thrive in schools. We first define antiblackness and describe how a frame of antiblackness can help to illuminate ongoing dehumanization and violence done to Black people in schools and society. We explain how antiblackness manifests in education before describing the potential of three strategies for dismantling antiblackness: abolishing, renarrativizing, and revaluing. Ultimately, we argue that antiblackness theorizing does critical work that, in combination with other traditions in antiracist scholarship and activism, can contribute to Black liberation and racial justice through education.</t>
  </si>
  <si>
    <t xml:space="preserve">[Hytten, Kathy] Univ North Carolina Greensboro, Educ Leadership &amp; Cultural Fdn, 1300 Spring Garden St, Greensboro, NC 27412 USA; [Stemhagen, Kurt] Virginia Commonwealth Univ, Educ, 1015 W Main St, Richmond, VA 23284 USA</t>
  </si>
  <si>
    <t xml:space="preserve">University of North Carolina; University of North Carolina Greensboro; Virginia Commonwealth University</t>
  </si>
  <si>
    <t xml:space="preserve">Hytten, K (corresponding author), Univ North Carolina Greensboro, Educ Leadership &amp; Cultural Fdn, 1300 Spring Garden St, Greensboro, NC 27412 USA.</t>
  </si>
  <si>
    <t xml:space="preserve">kahytten@uncg.edu; krstemhagen@vcu.edu</t>
  </si>
  <si>
    <t xml:space="preserve">Hytten, Kathy/0000-0003-3092-8451</t>
  </si>
  <si>
    <t xml:space="preserve">0013-189X</t>
  </si>
  <si>
    <t xml:space="preserve">1935-102X</t>
  </si>
  <si>
    <t xml:space="preserve">EDUC RESEARCHER</t>
  </si>
  <si>
    <t xml:space="preserve">Educ. Researcher</t>
  </si>
  <si>
    <t xml:space="preserve">2023 MAR 29</t>
  </si>
  <si>
    <t xml:space="preserve">10.3102/0013189X221143092</t>
  </si>
  <si>
    <t xml:space="preserve">MAR 2023</t>
  </si>
  <si>
    <t xml:space="preserve">C3AY5</t>
  </si>
  <si>
    <t xml:space="preserve">WOS:000960697200001</t>
  </si>
  <si>
    <t xml:space="preserve">Lee, J; Leibowitz, J; Rezek, J; Millea, M; Saffo, G</t>
  </si>
  <si>
    <t xml:space="preserve">Lee, Jonathan; Leibowitz, Jami; Rezek, Jon; Millea, Meghan; Saffo, George</t>
  </si>
  <si>
    <t xml:space="preserve">The Impact of International Virtual Exchange on Student Success</t>
  </si>
  <si>
    <t xml:space="preserve">JOURNAL OF INTERNATIONAL STUDENTS</t>
  </si>
  <si>
    <t xml:space="preserve">international virtual exchange; study abroad; student success metrics</t>
  </si>
  <si>
    <t xml:space="preserve">DIVERSITY</t>
  </si>
  <si>
    <t xml:space="preserve">This study expands the literature on high impact practices by assessing the effect of global experiences, including international virtual exchange (IVE) and study abroad, on student success, measured as GPA, first-year retention, and graduation rate. Our dataset tracks over 47,000 students over 10 years at a large U.S. university. Our fixed effects models show that IVE and studying abroad increase average GPA. Using logit models, we find that taking IVE courses or studying abroad positively impacts the probability students are retained and eventually graduate. Our findings also show that first-generation college students, financially disadvantaged students, female students, and Black and African American students who take IVE courses benefit more than their demographic counterparts who don't. Taken together, these results confirm that IVE is both a high impact practice and a pedagogy that offers significant benefits to under-resourced students and students who have historically been underrepresented in global learning activities.</t>
  </si>
  <si>
    <t xml:space="preserve">[Lee, Jonathan; Millea, Meghan] East Carolina Univ, Dept Econ, Greenville, NC 27858 USA; [Leibowitz, Jami] East Carolina Univ, Global Acad Initiat, Greenville, NC 27858 USA; [Leibowitz, Jami] East Carolina Univ, Off Global Affairs, Greenville, NC 27858 USA; [Rezek, Jon] East Carolina Univ, Global Affairs, Greenville, NC 27858 USA; [Rezek, Jon; Saffo, George] East Carolina Univ, Econ, Greenville, NC 27858 USA</t>
  </si>
  <si>
    <t xml:space="preserve">University of North Carolina; East Carolina University; University of North Carolina; East Carolina University; University of North Carolina; East Carolina University; University of North Carolina; East Carolina University; University of North Carolina; East Carolina University</t>
  </si>
  <si>
    <t xml:space="preserve">Lee, J (corresponding author), East Carolina Univ, Dept Econ, Greenville, NC 27858 USA.</t>
  </si>
  <si>
    <t xml:space="preserve">LeeJo@ecu.cdu</t>
  </si>
  <si>
    <t xml:space="preserve">UNIV LOUISIANA MONROE</t>
  </si>
  <si>
    <t xml:space="preserve">MONROE</t>
  </si>
  <si>
    <t xml:space="preserve">700 UNIVERSITY AVE, MONROE, LA 71209 USA</t>
  </si>
  <si>
    <t xml:space="preserve">2162-3104</t>
  </si>
  <si>
    <t xml:space="preserve">2166-3750</t>
  </si>
  <si>
    <t xml:space="preserve">J INT STUDENTS</t>
  </si>
  <si>
    <t xml:space="preserve">J. Int. Students</t>
  </si>
  <si>
    <t xml:space="preserve">10.32674/jis.v12iS3.4593</t>
  </si>
  <si>
    <t xml:space="preserve">5K5LK</t>
  </si>
  <si>
    <t xml:space="preserve">WOS:000869767700006</t>
  </si>
  <si>
    <t xml:space="preserve">Obasi, EM; Speight, SL; Rowe, DM; Clark, L; Turner-Essel, L</t>
  </si>
  <si>
    <t xml:space="preserve">Obasi, Ezemenari M.; Speight, Suzette L.; Rowe, Daryl M.; Clark, Le Ondra; Turner-Essel, Laura</t>
  </si>
  <si>
    <t xml:space="preserve">The Association of Black Psychologists: An Organization Dedicated to Social Justice</t>
  </si>
  <si>
    <t xml:space="preserve">COUNSELING PSYCHOLOGIST</t>
  </si>
  <si>
    <t xml:space="preserve">ABPsi; black psychology; African psychology; licensure; social justice</t>
  </si>
  <si>
    <t xml:space="preserve">MULTICULTURAL COUNSELING COMPETENCE; RACIAL IDENTITY ATTITUDES; INITIAL VALIDATION; AFRICAN DESCENT; MENTAL-HEALTH; CONSTRUCTION; RACE; ACCULTURATION; DISTRESS; PEOPLE</t>
  </si>
  <si>
    <t xml:space="preserve">The Association of Black Psychologists (ABPsi) was founded on September 2, 1968, in San Francisco, California, in response to the American Psychological Association's failure to address the mental health needs of the Black community. This revolutionary idea was borne out of the efforts of Black early career psychologists and student activists from across the United States. ABPsi, as the first national ethnic psychological association, has led the field of psychology in the areas of racial/ethnic identity, cultural psychology, multicultural competencies, positive psychology, and social justice. ABPsi publishes a peer-reviewed journal (Journal of Black Psychology) and a quarterly newsletter (Psych Discourse). More recently, ABPsi has established a licensing, certification, and proficiency program in African-centered Black psychology. A brief history of ABPsi and its relationship to the field of counseling psychology is discussed.</t>
  </si>
  <si>
    <t xml:space="preserve">[Obasi, Ezemenari M.] Univ Georgia, Dept Counseling &amp; Human Dev Serv, Athens, GA 30602 USA; [Speight, Suzette L.; Turner-Essel, Laura] Univ Akron, Akron, OH 44325 USA; [Rowe, Daryl M.] Pepperdine Univ, Malibu, CA 90265 USA; [Clark, Le Ondra] Univ Calif Los Angeles, Mattel Childrens Hosp, Los Angeles, CA USA</t>
  </si>
  <si>
    <t xml:space="preserve">University System of Georgia; University of Georgia; University System of Ohio; University of Akron; Pepperdine University; University of California System; University of California Los Angeles</t>
  </si>
  <si>
    <t xml:space="preserve">Obasi, EM (corresponding author), Univ Georgia, Dept Counseling &amp; Human Dev Serv, 402 Aderhold Hall, Athens, GA 30602 USA.</t>
  </si>
  <si>
    <t xml:space="preserve">obasi@uga.edu</t>
  </si>
  <si>
    <t xml:space="preserve">0011-0000</t>
  </si>
  <si>
    <t xml:space="preserve">COUNS PSYCHOL</t>
  </si>
  <si>
    <t xml:space="preserve">Couns. Psychol.</t>
  </si>
  <si>
    <t xml:space="preserve">10.1177/0011000012450417</t>
  </si>
  <si>
    <t xml:space="preserve">961SJ</t>
  </si>
  <si>
    <t xml:space="preserve">WOS:000305488600003</t>
  </si>
  <si>
    <t xml:space="preserve">Gist, CD; White, T; Bianco, M</t>
  </si>
  <si>
    <t xml:space="preserve">Gist, Conra D.; White, Terrenda; Bianco, Margarita</t>
  </si>
  <si>
    <t xml:space="preserve">Pushed to Teach: Pedagogies and Policies for a Black Women Educator Pipeline</t>
  </si>
  <si>
    <t xml:space="preserve">EDUCATION AND URBAN SOCIETY</t>
  </si>
  <si>
    <t xml:space="preserve">teachers; social justice; educational reform</t>
  </si>
  <si>
    <t xml:space="preserve">CRITICAL RACE THEORY; EXPERIENCES; ACHIEVEMENT; DILEMMAS; ACTIVISM; CLIMATE; YOUNG</t>
  </si>
  <si>
    <t xml:space="preserve">This research study examines the learning experiences of 11th- and 12th-grade Black girls participating in a precollegiate program committed to increasing the number of Teachers of Color entering the profession by viewing a teaching career as an act of social justice committed to educational equity. The pipeline functions as an education reform structure to disrupt pedagogies and policies that push Black girls out of educational spaces at disproportionate rates by instead pushing Black girls to teach. Critical race and Black feminist theories are utilized to analyze interviews from Black girls over a 5-year period of the program and composite characters are developed to spotlight key findings that allow us to (a) better understand and amplify the collective learning and social-emotional experiences of Black girls in the program, (b) highlight and critique the challenges and possibilities for positively pushing Black girls' intellectual identities as students and future teachers via pedagogies and supports, (c) identify spaces and structures in schools that can resist and combat the marginalization of Black girls' agency and genius, and (d) consider implications for the development of Black Women Educator pipelines.</t>
  </si>
  <si>
    <t xml:space="preserve">[Gist, Conra D.] Univ Arkansas, Curriculum &amp; Instruct, Fayetteville, AR 72701 USA; [White, Terrenda] Univ Colorado, Sociol &amp; Educ, Boulder, CO 80309 USA; [Bianco, Margarita] Univ Colorado, Sch Educ &amp; Human Dev, Denver, CO 80202 USA</t>
  </si>
  <si>
    <t xml:space="preserve">University of Arkansas System; University of Arkansas Fayetteville; University of Colorado System; University of Colorado Boulder; University of Colorado System; University of Colorado Denver</t>
  </si>
  <si>
    <t xml:space="preserve">Gist, CD (corresponding author), Univ Arkansas, 203 Peabody Hall, Fayetteville, AR 72701 USA.</t>
  </si>
  <si>
    <t xml:space="preserve">gist@uark.edu</t>
  </si>
  <si>
    <t xml:space="preserve">0013-1245</t>
  </si>
  <si>
    <t xml:space="preserve">1552-3535</t>
  </si>
  <si>
    <t xml:space="preserve">EDUC URBAN SOC</t>
  </si>
  <si>
    <t xml:space="preserve">Educ. Urban Soc.</t>
  </si>
  <si>
    <t xml:space="preserve">10.1177/0013124517727584</t>
  </si>
  <si>
    <t xml:space="preserve">FO7DM</t>
  </si>
  <si>
    <t xml:space="preserve">WOS:000417031200004</t>
  </si>
  <si>
    <t xml:space="preserve">Mwangi, CAG; Bettencourt, GM; Malaney, VK</t>
  </si>
  <si>
    <t xml:space="preserve">Mwangi, Chrystal A. George; Bettencourt, Genia M.; Malaney, Victoria K.</t>
  </si>
  <si>
    <t xml:space="preserve">Collegians Creating (Counter)Space Online: A Critical Discourse Analysis of the I, Too, Am Social Media Movement</t>
  </si>
  <si>
    <t xml:space="preserve">Students of Color; microaggressions; racism; activism; social media</t>
  </si>
  <si>
    <t xml:space="preserve">CRITICAL RACE THEORY; RACIAL MICROAGGRESSIONS; COUNTERSPACES; EXPERIENCES; ACTIVISM</t>
  </si>
  <si>
    <t xml:space="preserve">In 2014, an online student activist movement-I, Too, Am-exposed everyday racism Black collegians experience. The movement began at Harvard University and spread to universities throughout the U.S. and abroad. Student activism maintains a strong social media presence, but there is little empirical scholarship on the subject. This study mitigates the literature gap by investigating the I, Too, Am Harvard and I, Too, Am Oxford campaigns. While in a broad sense Black college enrollment grows in the United States and the England, these students face multiple forms of oppression including negative campus racial climate and microaggressions (Kimura, 2014; Solorzano, Ceja, &amp; Yosso, 2000). We use critical discourse analysis as well as counterspaces as a theoretical framework to examine the I, Too, Am campaigns. Counterspaces provide a way for Students of Color to counter the institutional hegemony and racism they experience on their campuses by coming together to affirm and validate their racial identity and racialized experiences (Carter, 2007; Solorzano et al., 2000). Findings discuss (a) how British and American Students of Color are narrating and navigating their experiences with campus racism through social media, (b) I, Too Am as an avenue for exposing the transnational pervasiveness of institutionalized campus racism, and (c) social media as a means of promoting solidarity and counter-space among Students of Color across the Atlantic.</t>
  </si>
  <si>
    <t xml:space="preserve">[Mwangi, Chrystal A. George; Bettencourt, Genia M.; Malaney, Victoria K.] Univ Massachusetts, Dept Educ Policy Res &amp; Adm, 174 Furcolo Hall North, Amherst, MA 01003 USA</t>
  </si>
  <si>
    <t xml:space="preserve">University of Massachusetts System; University of Massachusetts Amherst</t>
  </si>
  <si>
    <t xml:space="preserve">Mwangi, CAG (corresponding author), Univ Massachusetts, Dept Educ Policy Res &amp; Adm, 174 Furcolo Hall North, Amherst, MA 01003 USA.</t>
  </si>
  <si>
    <t xml:space="preserve">Bettencourt, Genia M./O-3814-2016</t>
  </si>
  <si>
    <t xml:space="preserve">Bettencourt, Genia M./0000-0003-4663-3631</t>
  </si>
  <si>
    <t xml:space="preserve">10.1037/dhe0000054</t>
  </si>
  <si>
    <t xml:space="preserve">GG8SR</t>
  </si>
  <si>
    <t xml:space="preserve">WOS:000432969500004</t>
  </si>
  <si>
    <t xml:space="preserve">Van Dijke-Droogers, M; Drijvers, P; Bakker, A</t>
  </si>
  <si>
    <t xml:space="preserve">Van Dijke-Droogers, Marianne; Drijvers, Paul; Bakker, Arthur</t>
  </si>
  <si>
    <t xml:space="preserve">Introducing Statistical Inference: Design of a Theoretically and Empirically Based Learning Trajectory</t>
  </si>
  <si>
    <t xml:space="preserve">INTERNATIONAL JOURNAL OF SCIENCE AND MATHEMATICS EDUCATION</t>
  </si>
  <si>
    <t xml:space="preserve">Design-based research; Learning trajectory; Simulating repeated samples; Statistical inference; TinkerPlots</t>
  </si>
  <si>
    <t xml:space="preserve">PROGRESSIONS</t>
  </si>
  <si>
    <t xml:space="preserve">This paper comprises the results of a design study that aims at developing a theoretically and empirically based learning trajectory on statistical inference for 9th-grade students. Based on theories of informal statistical inference, an 8-step learning trajectory was designed. The trajectory consisted of two similar four step sequences: (1) experimenting with a physical black box, (2) visualizing distributions, (3) examining sampling distributions using simulation software, and (4) interpreting sampling distributions to make inferences in real -life contexts. Sequence I included only categorical data and Sequence II regarded numerical data. The learning trajectory was implemented in an intervention among 267 students. To examine the effects of the trajectory on students' understanding of statistical inference, we analyzed their posttest results after the intervention. To investigate how the stepwise trajectory fostered the learning process, students' worksheets during each learning step were analyzed. The posttest results showed that students who followed the learning trajectory scored significantly higher on statistical inference and on concepts related to each step than students of a comparison group (n = 217) who followed the regular curriculum. Worksheet analysis demonstrated that the 8-step trajectory was beneficial to students' learning processes. We conclude that ideas of repeated sampling with a black box and statistical modeling seem fruitful for introducing statistical inference. Both ideas invite more advanced follow-up activities, such as hypothesis testing and comparing groups. This suggests that statistics curricula with a descriptive focus can be transformed to a more inferential focus, to anticipate on subsequent steps in students' statistics education.</t>
  </si>
  <si>
    <t xml:space="preserve">[Van Dijke-Droogers, Marianne; Drijvers, Paul; Bakker, Arthur] Univ Utrecht, Freudenthal Inst, POB 85-170, NL-3508 AD Utrecht, Netherlands</t>
  </si>
  <si>
    <t xml:space="preserve">Utrecht University</t>
  </si>
  <si>
    <t xml:space="preserve">Van Dijke-Droogers, M (corresponding author), Univ Utrecht, Freudenthal Inst, POB 85-170, NL-3508 AD Utrecht, Netherlands.</t>
  </si>
  <si>
    <t xml:space="preserve">m.j.s.vandijke-droogers@uu.nl</t>
  </si>
  <si>
    <t xml:space="preserve">Bakker, Arthur/E-8703-2011</t>
  </si>
  <si>
    <t xml:space="preserve">Bakker, Arthur/0000-0002-9604-3448</t>
  </si>
  <si>
    <t xml:space="preserve">1571-0068</t>
  </si>
  <si>
    <t xml:space="preserve">1573-1774</t>
  </si>
  <si>
    <t xml:space="preserve">INT J SCI MATH EDUC</t>
  </si>
  <si>
    <t xml:space="preserve">Int. J. Sci. Math. Educ.</t>
  </si>
  <si>
    <t xml:space="preserve">10.1007/s10763-021-10208-8</t>
  </si>
  <si>
    <t xml:space="preserve">7K1BD</t>
  </si>
  <si>
    <t xml:space="preserve">WOS:0007180786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JOURNAL OF ADOLESCENT RESEARCH</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0743-5584</t>
  </si>
  <si>
    <t xml:space="preserve">1552-6895</t>
  </si>
  <si>
    <t xml:space="preserve">J ADOLESCENT RES</t>
  </si>
  <si>
    <t xml:space="preserve">J. Adolesc. Res.</t>
  </si>
  <si>
    <t xml:space="preserve">10.1177/07435584211006920</t>
  </si>
  <si>
    <t xml:space="preserve">APR 2021</t>
  </si>
  <si>
    <t xml:space="preserve">2B2BG</t>
  </si>
  <si>
    <t xml:space="preserve">WOS:000643339700001</t>
  </si>
  <si>
    <t xml:space="preserve">Phelps-Ward, R</t>
  </si>
  <si>
    <t xml:space="preserve">Phelps-Ward, Robin</t>
  </si>
  <si>
    <t xml:space="preserve">Pictures of Health: Examining Well-being and Resistance of Graduate Students of Color</t>
  </si>
  <si>
    <t xml:space="preserve">JOURNAL OF STUDENT AFFAIRS RESEARCH AND PRACTICE</t>
  </si>
  <si>
    <t xml:space="preserve">MENTAL-HEALTH; RACIALIZED EXPERIENCES; HIGHER-EDUCATION; STRESS; PERCEPTIONS; DIVERSITY; IDENTITY; RACISM; NEEDS</t>
  </si>
  <si>
    <t xml:space="preserve">This photovoice study engages a Black feminist thought lens to identify the sites of oppression that posed barriers to the well-being of 22 graduate Students of Color (GSOC) enrolled at Clemson University and their subsequent mechanisms of resistance. Findings point to individual, cultural, and institutional forms of domination and students' resistance tied to community networks, healing, and activism as campus leaders. This paper ends with implications for practice for campus agents who serve GSOC.</t>
  </si>
  <si>
    <t xml:space="preserve">[Phelps-Ward, Robin] Ball State Univ, 912D Teachers Coll,2000 W Univ Ave, Muncie, IN 47306 USA</t>
  </si>
  <si>
    <t xml:space="preserve">Ball State University</t>
  </si>
  <si>
    <t xml:space="preserve">Phelps-Ward, R (corresponding author), Ball State Univ, 912D Teachers Coll,2000 W Univ Ave, Muncie, IN 47306 USA.</t>
  </si>
  <si>
    <t xml:space="preserve">rjphelpsward@bsu.edu</t>
  </si>
  <si>
    <t xml:space="preserve">1949-6591</t>
  </si>
  <si>
    <t xml:space="preserve">1949-6605</t>
  </si>
  <si>
    <t xml:space="preserve">J STUD AFF RES PRACT</t>
  </si>
  <si>
    <t xml:space="preserve">J. Stud. Aff. Res. Pract.</t>
  </si>
  <si>
    <t xml:space="preserve">AUG 8</t>
  </si>
  <si>
    <t xml:space="preserve">10.1080/19496591.2021.1943416</t>
  </si>
  <si>
    <t xml:space="preserve">4H0KE</t>
  </si>
  <si>
    <t xml:space="preserve">WOS:000820668900001</t>
  </si>
  <si>
    <t xml:space="preserve">Cloete, M</t>
  </si>
  <si>
    <t xml:space="preserve">Cloete, Michael</t>
  </si>
  <si>
    <t xml:space="preserve">STEVE BIKO black consciousness and the african other - the struggle for the political</t>
  </si>
  <si>
    <t xml:space="preserve">ANGELAKI-JOURNAL OF THE THEORETICAL HUMANITIES</t>
  </si>
  <si>
    <t xml:space="preserve">Black Consciousness philosophy; the political; ontology; human being; reason; language; unity; identity</t>
  </si>
  <si>
    <t xml:space="preserve">The legacy of Steve Biko remains to this day a contested legacy, not only on account of his reputation as a political activist but also because of a profound scepticism regarding the philosophical status and integrity of his thought. This article seeks to engage with Steve Biko, the philosopher, not only to debunk the position that seeks to reduce his thinking to the level of mere political activism, given his identification with the Black Consciousness Movement and the radicalism of black student politics, but also - more importantly - to demonstrate that his appropriation of Black Consciousness philosophy is deeply rooted in an African humanist philosophy that provides the normative context for his interrogation of white supremacy in colonial-apartheid South Africa.</t>
  </si>
  <si>
    <t xml:space="preserve">[Cloete, Michael] 95 Tobias St,Kilner Pk, ZA-0186 Pretoria, South Africa; [Cloete, Michael] Univ South Africa, Philosophy, Pretoria, South Africa</t>
  </si>
  <si>
    <t xml:space="preserve">University of South Africa</t>
  </si>
  <si>
    <t xml:space="preserve">Cloete, M (corresponding author), 95 Tobias St,Kilner Pk, ZA-0186 Pretoria, South Africa.;Cloete, M (corresponding author), Univ South Africa, Philosophy, Pretoria, South Africa.</t>
  </si>
  <si>
    <t xml:space="preserve">cloetm@unisa.ac.za</t>
  </si>
  <si>
    <t xml:space="preserve">0969-725X</t>
  </si>
  <si>
    <t xml:space="preserve">1469-2899</t>
  </si>
  <si>
    <t xml:space="preserve">ANGELAKI</t>
  </si>
  <si>
    <t xml:space="preserve">Angelaki-J Theor. Humanit.</t>
  </si>
  <si>
    <t xml:space="preserve">MAR 4</t>
  </si>
  <si>
    <t xml:space="preserve">10.1080/0969725X.2019.1574083</t>
  </si>
  <si>
    <t xml:space="preserve">HM4QK</t>
  </si>
  <si>
    <t xml:space="preserve">WOS:000459458900010</t>
  </si>
  <si>
    <t xml:space="preserve">Avant, ND; Weed, E; Connelly, C; Hincapie, AL; Penm, J</t>
  </si>
  <si>
    <t xml:space="preserve">Avant, Nicole D.; Weed, Elizabeth; Connelly, Chloe; Hincapie, Ana L.; Penm, Jonathan</t>
  </si>
  <si>
    <t xml:space="preserve">Qualitative Analysis of Student Pharmacists' Reflections of Harvard's Race Implicit Association Test</t>
  </si>
  <si>
    <t xml:space="preserve">Unconscious bias; Race; Implicit association test; Pharmacy; Teaching</t>
  </si>
  <si>
    <t xml:space="preserve">HEALTH DISPARITIES; MEDICAL-STUDENTS; RACIAL-ATTITUDES; BIAS; STEREOTYPES; PREJUDICE; CARE; RECOMMENDATIONS; ACCESSIBILITY; MALLEABILITY</t>
  </si>
  <si>
    <t xml:space="preserve">Background and purpose: Identify and analyze pharmacy students' perceptions about their own implicit racial biases. Educational activity and setting: First year pharmacy students (n= 97) enrolled in a Pharmacy Practice course completed a test, Harvard Race Implicit Association Test (IAT), for homework to uncover their unconscious black-white racial bias. All students then wrote at least one paragraph reflecting on if they agreed or disagreed with their results and why. At the beginning of class, students were given a brief survey to capture their IAT results and demographic information. Retrospectively and following Institutional Review Board approval, pharmacy students' reflections were subjected to thematic analysis with the assistance of NVivo 10 and descriptive analyses were completed of their demographic info. Findings: Out of the 97 students enrolled in this course, all completed the self-reflection. But only 90 completed the survey. From those that completed the survey, 54% (N = 49) self-identified as women. The average age was 22.6 years old. Most of the students (77%) identified themselves as White Non-Hispanic. Six percent (N = 5) identified as Black. Most students (66%) reported that their results from the Race IAT indicated some level of preference for European Americans; 13% of the students reported some level of preference for African-Americans. All students' reflections were categorized by their agreement or lack of agreement with their implicit association test results. Those that agreed with their results cited family, friends, and community contributing to their implicit biases. Students who did not agree with their results were subcategorized as denying their results, believing that their implicit association did not affect their behavior, or believing that the Race IAT was invalid. Discussion/summary: Many pharmacy students were found to be unaware of their implicit biases and some do not believe that these biases will negatively affect the treatment of others. Pharmacy curricula should be developed to provide adequate self-awareness training and space in the curriculum so students can challenge these unconscious beliefs.</t>
  </si>
  <si>
    <t xml:space="preserve">[Avant, Nicole D.] Univ Cincinnati, Div Experience Based Learning &amp; Career Educ, Joseph A Steger Student Life Ctr 735K, Cincinnati, OH 45221 USA; [Weed, Elizabeth; Hincapie, Ana L.] Univ Cincinnati, Coll Pharm, Pharm Practice, 3225 Eden Ave, Cincinnati, OH 45267 USA; [Connelly, Chloe] Univ Cincinnati, Sociol, 5386 Hanley Rd, Cincinnati, OH 45247 USA; [Penm, Jonathan] Univ Sydney, Fac Pharm, Pharm &amp; Bank Bldg A15, Sydney, NSW 2006, Australia</t>
  </si>
  <si>
    <t xml:space="preserve">University System of Ohio; University of Cincinnati; University System of Ohio; University of Cincinnati; University System of Ohio; University of Cincinnati; University of Sydney</t>
  </si>
  <si>
    <t xml:space="preserve">Avant, ND (corresponding author), Univ Cincinnati, Div Experience Based Learning &amp; Career Educ, Joseph A Steger Student Life Ctr 735K, Cincinnati, OH 45221 USA.</t>
  </si>
  <si>
    <t xml:space="preserve">avantne@mail.uc.edu; weedeh@ucmail.uc.edu; connelly.chloe.anna@gmail.com; hincapaa@ucmail.uc.edu; jonathan.penm@sydney.edu.au</t>
  </si>
  <si>
    <t xml:space="preserve">Hincapie, Ana/AAY-6350-2020; Penm, Jonathan/I-1555-2019</t>
  </si>
  <si>
    <t xml:space="preserve">Penm, Jonathan/0000-0001-9606-7135</t>
  </si>
  <si>
    <t xml:space="preserve">University of Cincinnati Center for the Enhancement of Teaching and Learning; University of Arkansas for Medical Sciences</t>
  </si>
  <si>
    <t xml:space="preserve">The authors would like to thank the University of Cincinnati Center for the Enhancement of Teaching and Learning and M. Kathryn (Kate) Stewart, MD, MPH at the University of Arkansas for Medical Sciences for their support in carrying out this study and educating pharmacy students on implicit bias, respectively.</t>
  </si>
  <si>
    <t xml:space="preserve">360 PARK AVE SOUTH, NEW YORK, NY 10010-1710 USA</t>
  </si>
  <si>
    <t xml:space="preserve">10.1016/j.cptl.2018.02.002</t>
  </si>
  <si>
    <t xml:space="preserve">GM0RB</t>
  </si>
  <si>
    <t xml:space="preserve">WOS:000437761800011</t>
  </si>
  <si>
    <t xml:space="preserve">Kim, EG; Park, S; Baldwin, M</t>
  </si>
  <si>
    <t xml:space="preserve">Kim, Eun Gyong (E. G. ); Park, Seonmin; Baldwin, Matthew</t>
  </si>
  <si>
    <t xml:space="preserve">Toward Successful Implementation of Introductory Integrated Content and Language Classes for EFL Science and Engineering Students</t>
  </si>
  <si>
    <t xml:space="preserve">TESOL QUARTERLY</t>
  </si>
  <si>
    <t xml:space="preserve">HIGHER-EDUCATION; CLIL; ENGLISH; INSTRUCTION; ISSUES</t>
  </si>
  <si>
    <t xml:space="preserve">What this research was about and why it is important Integrating content and language (ICL) has been a widely applied methodology of language learning and teaching in the last 20 years. However, ICL studies for first-year undergraduate students of science and engineering are scarce. This study examined perceptions of incoming students and professors who participated in ICL classes at a Korean science and engineering school. Most of the participants found the ICL classes helpful for students to develop a better understanding of content lectures and what to expect in regular content lectures. Also, many students found student-centered activities, consisting of group work, particularly motivating and effective. The study recommends a formula of ICL instruction for students entering a university with an EMI policy and concludes with suggestions for the successful implementation of ICL classes for content lectures in the areas of science and engineering. What the researchers did This study investigated introductory ICL classes for incoming students at a science and engineering school in Korea. Five introductory ICL classes in the areas of biology, physics, chemistry, programming and mathematics were implemented as part of a three-week intensive English camp for 121 incoming students. Each ICL class consisted of pre-activities and post-activities in relation to a content lecture. A 12-question survey was administered at the end of the post-activities for each respective subject in order to investigate students' perceptions of the ICL classes. Follow-up email interviews were conducted with students, professors, and teaching assistants. BLACK CIRCLEBLACK CIRCLEBLACK CIRCLEBLACK CIRCLEBLACK CIRCLE What the researchers found The pre-activities involved tasks to activate students' prior knowledge on the respective content lecture subjects, vocabulary previews, and the teaching of note-taking strategies. The purpose of the post-activities was to reinforce students' learning and understanding of the knowledge they acquired from the pre-activities and the content lectures. Students found vocabulary the most difficult part in understanding English lectures, although they were aware of the importance of vocabulary to their studies. Most students preferred the more integrated aspect of ICL classes than they did language-focused classes. Mostly easier content materials should be dealt with in class with some advanced materials mixed in to boost students' participation. Providing a scaffolded language environment during ICL pre-activities has the potential to elevate students' content knowledge and encourage them to improve language ability. BLACK CIRCLEBLACK CIRCLEBLACK CIRCLEBLACK CIRCLEBLACK CIRCLEBLACK CIRCLE Things to consider There is a need for continued research and development of effective ICL methods for science and engineering students and particularly for those entering EMI-implementing tertiary schools. This study investigated the case of a Korean science and engineering university; thus, its implications may be limited to other similar settings. In their first year, L2 students need most help in adjusting to college life set in an EMI environment. It is our hope that this study will stimulate interest in many language educators and serve as a start for further research and development of similar programs in the future. BLACK CIRCLEBLACK CIRCLE</t>
  </si>
  <si>
    <t xml:space="preserve">[Kim, Eun Gyong (E. G. )] Korea Adv Inst Sci &amp; Technol KAIST, Sch Humanities &amp; Social Sci, Daejeon, South Korea; [Park, Seonmin; Baldwin, Matthew] Korea Adv Inst Sci &amp; Technol KAIST, English, Foreign Language Program, Daejeon, South Korea</t>
  </si>
  <si>
    <t xml:space="preserve">Korea Advanced Institute of Science &amp; Technology (KAIST); Korea Advanced Institute of Science &amp; Technology (KAIST)</t>
  </si>
  <si>
    <t xml:space="preserve">Kim, EG (corresponding author), Korea Adv Inst Sci &amp; Technol KAIST, Sch Humanities &amp; Social Sci, Daejeon, South Korea.</t>
  </si>
  <si>
    <t xml:space="preserve">Baldwin, Matthew/GQY-7234-2022; Park, Seonmin/GXZ-7332-2022</t>
  </si>
  <si>
    <t xml:space="preserve">Baldwin, Matthew/0000-0001-9863-8544; Kim, Eun Gyong/0000-0002-1980-7643</t>
  </si>
  <si>
    <t xml:space="preserve">School of Humanities and Social Sciences at KAIST</t>
  </si>
  <si>
    <t xml:space="preserve">This project was supported by the School of Humanities and Social Sciences at KAIST. We would like to thank the reviewers for their thoughtful, highly helpful comments.</t>
  </si>
  <si>
    <t xml:space="preserve">0039-8322</t>
  </si>
  <si>
    <t xml:space="preserve">1545-7249</t>
  </si>
  <si>
    <t xml:space="preserve">TESOL QUART</t>
  </si>
  <si>
    <t xml:space="preserve">Tesol Q.</t>
  </si>
  <si>
    <t xml:space="preserve">10.1002/tesq.594</t>
  </si>
  <si>
    <t xml:space="preserve">MAY 2020</t>
  </si>
  <si>
    <t xml:space="preserve">Education &amp; Educational Research; Linguistics</t>
  </si>
  <si>
    <t xml:space="preserve">QJ7OI</t>
  </si>
  <si>
    <t xml:space="preserve">WOS:000534021500001</t>
  </si>
  <si>
    <t xml:space="preserve">Shah, V; Grimaldos, D</t>
  </si>
  <si>
    <t xml:space="preserve">Shah, Vidya; Grimaldos, Diana</t>
  </si>
  <si>
    <t xml:space="preserve">Lies, Denials, and Cover-Ups: The Pervasiveness of Whiteness in School Districts Relations with Black and Racialized Parents</t>
  </si>
  <si>
    <t xml:space="preserve">Black parents; racialized parents; whiteness as property; counterstorytelling; parent activism</t>
  </si>
  <si>
    <t xml:space="preserve">CRITICAL RACE THEORY; INVOLVEMENT; RACISM; ENGAGEMENT; EXCLUSION; DISCOURSE; EDUCATION; PROPERTY; MOTHERS; FEAR</t>
  </si>
  <si>
    <t xml:space="preserve">This study explores whiteness as property in parent engagement as experienced by Black and racialized parents in the Greater Toronto and Hamilton Area in Ontario, Canada. Drawing on counter-storytelling methodology, we explore the active harm endured by parents who have challenged racist educators, policies, and practices. We also explore how educators uphold whiteness as property (and intersections with smartness and goodness) through a spectrum of coercive power tactics, such as lies, denials, and cover-ups to protect their power and control at the expense of Black and racialized parents and students.</t>
  </si>
  <si>
    <t xml:space="preserve">[Shah, Vidya] York Univ, Fac Educ, Toronto, ON, Canada; [Grimaldos, Diana] York Univ, Toronto, ON, Canada</t>
  </si>
  <si>
    <t xml:space="preserve">York University - Canada; York University - Canada</t>
  </si>
  <si>
    <t xml:space="preserve">Shah, V (corresponding author), York Univ, Fac Educ, Toronto, ON, Canada.</t>
  </si>
  <si>
    <t xml:space="preserve">vidshah@edu.yorku.ca</t>
  </si>
  <si>
    <t xml:space="preserve">Shah, Vidya/HDN-5324-2022</t>
  </si>
  <si>
    <t xml:space="preserve">Grimaldos, Diana/0000-0002-6112-7879; Shah, Vidya/0000-0003-3413-9994</t>
  </si>
  <si>
    <t xml:space="preserve">Social Sciences and Humanities Research Council (SSHRC)</t>
  </si>
  <si>
    <t xml:space="preserve">Social Sciences and Humanities Research Council (SSHRC)(Social Sciences and Humanities Research Council of Canada (SSHRC))</t>
  </si>
  <si>
    <t xml:space="preserve">This study was funded by the Social Sciences and Humanities Research Council (SSHRC).</t>
  </si>
  <si>
    <t xml:space="preserve">2022 MAY 9</t>
  </si>
  <si>
    <t xml:space="preserve">10.1177/00420859221095004</t>
  </si>
  <si>
    <t xml:space="preserve">1J3VW</t>
  </si>
  <si>
    <t xml:space="preserve">WOS:000797848400001</t>
  </si>
  <si>
    <t xml:space="preserve">Akbayrak, K; Namdar, B</t>
  </si>
  <si>
    <t xml:space="preserve">Akbayrak, Kemal; Namdar, Bahadir</t>
  </si>
  <si>
    <t xml:space="preserve">An argumentation activity for third-grade students: objects in the plates</t>
  </si>
  <si>
    <t xml:space="preserve">SCIENCE ACTIVITIES</t>
  </si>
  <si>
    <t xml:space="preserve">argumentation; science education; features defining matter; chemistry education</t>
  </si>
  <si>
    <t xml:space="preserve">SCIENCE</t>
  </si>
  <si>
    <t xml:space="preserve">The purpose of this study is to design an argumentation activity for third-grade students learning about the features defining matter. The research was carried out with seven students who enrolled in a tutoring program in a science and art center in the Eastern Black Sea region of Turkey during the academic year of 2017-2018. The activities were completed over four hours. First, the students were asked to make a claim using the available data, and write a justification supporting their claims. Second, they were asked to evaluate their friends' classifications of different objects. Third, they were asked to use reasoning to rebut the counterclaims provided by their peers. We found that the students used evidence while supporting their initial claims and rebutting the other students' claims. However, the students still had difficulties using evidence to justify their claims.</t>
  </si>
  <si>
    <t xml:space="preserve">[Akbayrak, Kemal] Rize Fatma Nuri Erkan Sci &amp; Arts Ctr, Rize, Turkey; [Namdar, Bahadir] Recep Tayyip Erdogan Univ, Dept Math &amp; Sci Educ, Rize, Turkey</t>
  </si>
  <si>
    <t xml:space="preserve">Recep Tayyip Erdogan University</t>
  </si>
  <si>
    <t xml:space="preserve">Namdar, B (corresponding author), Recep Tayyip Erdogan Univ, Fac Educ, Sci Educ, TR-53200 Rize, Turkey.</t>
  </si>
  <si>
    <t xml:space="preserve">bahanamdar@gmail.com</t>
  </si>
  <si>
    <t xml:space="preserve">Namdar, Bahadir/ABF-6474-2020</t>
  </si>
  <si>
    <t xml:space="preserve">Namdar, Bahadir/0000-0002-5076-6034; Akbayrak, Kemal/0000-0003-2390-9703</t>
  </si>
  <si>
    <t xml:space="preserve">0036-8121</t>
  </si>
  <si>
    <t xml:space="preserve">1940-1302</t>
  </si>
  <si>
    <t xml:space="preserve">SCI ACT</t>
  </si>
  <si>
    <t xml:space="preserve">Sci. Act.</t>
  </si>
  <si>
    <t xml:space="preserve">10.1080/00368121.2019.1600464</t>
  </si>
  <si>
    <t xml:space="preserve">APR 2019</t>
  </si>
  <si>
    <t xml:space="preserve">IQ1DP</t>
  </si>
  <si>
    <t xml:space="preserve">WOS:000470595600001</t>
  </si>
  <si>
    <t xml:space="preserve">Farinde-Wu, A; Young, JL; Texeira, S</t>
  </si>
  <si>
    <t xml:space="preserve">Farinde-Wu, Abiola; Young, Jemimah L.; Texeira, Sam</t>
  </si>
  <si>
    <t xml:space="preserve">Chapter 3: Waking Up Woke: Exploring Black Female Youth Critical Consciousness and Sociopolitical Development</t>
  </si>
  <si>
    <t xml:space="preserve">SOCIALIZATION; GIRLS</t>
  </si>
  <si>
    <t xml:space="preserve">Background/Context: Critical consciousness (CC) is an awareness and reflection of inequities, political efficacy, and agency in response to injustice. Similarly, sociopolitical development (SPD) is the process of developing a critical understanding, skill set, and emotional depth to enact individual agency against oppressive forces. Of the latter, SPD is vital in empowering youth from traditionally marginalized communities to challenge inequities. However, SPD has largely remained absent from U.S. classrooms. Purpose/Objective/ Research Question/Focus of Study: Considering the absence of SPD in U.S. classrooms, this case study explores the SPD of Black female preservice teachers and their Black female high school mentees in a two-year tutoring and mentoring school-based program. Our study captures the woke pedagogical experiences that advanced participants' co-constructed CC. As such, we seek to describe student exemplars of what it means to be awakened and stay woke through an analysis of interviews, journal reflections, and video data. To this end, the research question that guided this study was: What are the perspectives of Black female youth as they co-construct CC toward SPD in a two-year tutoring and mentoring school-based program? Research Design: Through the lenses of critical race feminism and woke pedagogies, this study used a single case study design. Case study is appropriate for this study because it highlights the particularity and complexities of one unit of analysis. Findings: Our findings capture the perspectives of Black female youth as they cultivate CC toward sociopolitical development in one educational initiative geared toward partnering undergraduate and high school students. An examination of data through the lens of critical race feminism and woke pedagogies spotlighted the perspectives of our participants as they co-constructed CC through woke pedagogical experiences. Mentors deepened their CC on race, and mentees gained heightened awareness of gendered and racialized school procedures and policies. Black girls in this study woke up (CC) and stayed woke through their activism (SPD). Conclusions: In sharing the perspectives of Black female youth as they cultivated SPD, it is our intention that the critical approach and experiences that we have described capture the methods and strategies that one educational initiative implemented to empower and promote agency among Black female students. As an example of woke pedagogy, this educational initiative offered Black girls at the intersection of race, gender, and class an opportunity to critically question their world and become aware of racial and social injustices impacting their everyday lives and community.</t>
  </si>
  <si>
    <t xml:space="preserve">[Farinde-Wu, Abiola] Univ Massachusetts, Dept Leadership Educ, Urban Educ, Boston, MA 02125 USA; [Young, Jemimah L.] Texas A&amp;M Univ, Multicultural &amp; Urban Educ, College Stn, TX 77843 USA; [Texeira, Sam] Univ Illinois, Urban Educ Program, Chicago, IL USA</t>
  </si>
  <si>
    <t xml:space="preserve">University of Massachusetts System; University of Massachusetts Boston; Texas A&amp;M University System; Texas A&amp;M University College Station; University of Illinois System; University of Illinois Chicago; University of Illinois Chicago Hospital</t>
  </si>
  <si>
    <t xml:space="preserve">Farinde-Wu, A (corresponding author), Univ Massachusetts, Dept Leadership Educ, Urban Educ, Boston, MA 02125 USA.</t>
  </si>
  <si>
    <t xml:space="preserve">ZO1PH</t>
  </si>
  <si>
    <t xml:space="preserve">WOS:000765503000005</t>
  </si>
  <si>
    <t xml:space="preserve">Renn, KA</t>
  </si>
  <si>
    <t xml:space="preserve">Renn, Kristen A.</t>
  </si>
  <si>
    <t xml:space="preserve">LGBT student leaders and queer activists: Identities of lesbian, gay, bisexual, transgender, and queer identified college student leaders and activists</t>
  </si>
  <si>
    <t xml:space="preserve">CHALLENGES; TYPOLOGY</t>
  </si>
  <si>
    <t xml:space="preserve">This qualitative study provided evidence of common patterns of involvement, leadership, and identity among 15 students leading lesbian, gay, bisexual, and transgender (LGBT) campus groups. Participants were 7 men, 5 women, and 3 female-to-male transgender students; one first-year, 4 sophomores, 4 juniors, and 6 seniors; and 8 White, 2 Black, one biracial, one international, 2 Latina/o, and one White Jewish students. Within the overall pattern Of involvement, an involvement-identity cycle occurred in which increased leadership led to increased public LGBT identity and a merged gender/sexual orientation and leadership identity. Evidence also supported the classification of students into three distinct identities: LGBT Leader, LGBT Activist, and Queer Activist. I present implications for scholars and educators working with LGBT and other students leading in identity-based contexts.</t>
  </si>
  <si>
    <t xml:space="preserve">Michigan State Univ, E Lansing, MI 48824 USA</t>
  </si>
  <si>
    <t xml:space="preserve">Michigan State University</t>
  </si>
  <si>
    <t xml:space="preserve">Renn, KA (corresponding author), 428 Erickson Hall, E Lansing, MI 48864 USA.</t>
  </si>
  <si>
    <t xml:space="preserve">renn@msu.edu</t>
  </si>
  <si>
    <t xml:space="preserve">MAY-JUN</t>
  </si>
  <si>
    <t xml:space="preserve">10.1353/csd.2007.0029</t>
  </si>
  <si>
    <t xml:space="preserve">168ZH</t>
  </si>
  <si>
    <t xml:space="preserve">WOS:000246562000005</t>
  </si>
  <si>
    <t xml:space="preserve">Nguyen, Q; Rienties, B; Richardson, JTE</t>
  </si>
  <si>
    <t xml:space="preserve">Quan Nguyen; Rienties, Bart; Richardson, John T. E.</t>
  </si>
  <si>
    <t xml:space="preserve">Learning analytics to uncover inequality in behavioural engagement and academic attainment in a distance learning setting</t>
  </si>
  <si>
    <t xml:space="preserve">ASSESSMENT &amp; EVALUATION IN HIGHER EDUCATION</t>
  </si>
  <si>
    <t xml:space="preserve">Attainment gap; learning analytics; distance learning; BME students; engagement</t>
  </si>
  <si>
    <t xml:space="preserve">ETHNIC-MINORITY STUDENTS; SATISFACTION; IMPACT; WHITE</t>
  </si>
  <si>
    <t xml:space="preserve">Although the attainment gap between black and minority ethnic (BME) students and white students has persisted for decades, the potential causes of these disparities are highly debated. The emergence of learning analytics allows researchers to understand how students engage in learning activities based on their digital traces in a naturalistic setting. This study investigates the attainment gap by analysing the differences in behavioural engagement between different ethnic groups. Using multilevel models of academic performance, demographics, and online traces of 149,672 students enrolled in 401 modules in a distance learning setting, we confirmed the existing attainment gap. After controlling for other demographics, module characteristics and engagement, BME students were between 19% and 79% less likely to complete, pass or achieve an excellent grade compared to white students. Given the same academic performance, BME students spent 4-12% more time on studying than white students. While the attainment gap remained persistent after controlling for academic engagement, our study further highlighted the inequality of attainment between BME and white students.</t>
  </si>
  <si>
    <t xml:space="preserve">[Quan Nguyen] Univ Michigan, Sch Informat, Ann Arbor, MI 48109 USA; [Rienties, Bart; Richardson, John T. E.] Open Univ, Walton Hall, Milton Keynes, Bucks, England</t>
  </si>
  <si>
    <t xml:space="preserve">University of Michigan System; University of Michigan; Open University - UK</t>
  </si>
  <si>
    <t xml:space="preserve">Nguyen, Q (corresponding author), Univ Michigan, Sch Informat, Ann Arbor, MI 48109 USA.</t>
  </si>
  <si>
    <t xml:space="preserve">quanngu@umich.edu</t>
  </si>
  <si>
    <t xml:space="preserve">Rienties, Bart/AAH-2397-2019</t>
  </si>
  <si>
    <t xml:space="preserve">Rienties, Bart/0000-0003-3749-9629; Richardson, John/0000-0002-6267-0603</t>
  </si>
  <si>
    <t xml:space="preserve">0260-2938</t>
  </si>
  <si>
    <t xml:space="preserve">1469-297X</t>
  </si>
  <si>
    <t xml:space="preserve">ASSESS EVAL HIGH EDU</t>
  </si>
  <si>
    <t xml:space="preserve">Assess. Eval. High. Educ.</t>
  </si>
  <si>
    <t xml:space="preserve">10.1080/02602938.2019.1679088</t>
  </si>
  <si>
    <t xml:space="preserve">OCT 2019</t>
  </si>
  <si>
    <t xml:space="preserve">LK7SR</t>
  </si>
  <si>
    <t xml:space="preserve">WOS:000498655900001</t>
  </si>
  <si>
    <t xml:space="preserve">Hurtado, S; Eagan, MK; Cabrera, NL; Lin, MH; Park, J; Lopez, M</t>
  </si>
  <si>
    <t xml:space="preserve">Hurtado, Sylvia; Eagan, M. Kevin; Cabrera, Nolan L.; Lin, Monica H.; Park, Julie; Lopez, Miguel</t>
  </si>
  <si>
    <t xml:space="preserve">Training future scientists: Predicting first-year minority student participation in health science research</t>
  </si>
  <si>
    <t xml:space="preserve">RESEARCH IN HIGHER EDUCATION</t>
  </si>
  <si>
    <t xml:space="preserve">undergraduate science research; racial/ethnic minorities; college impact; first-year experiences</t>
  </si>
  <si>
    <t xml:space="preserve">HIGHER EDUCATION; GRADUATE-SCHOOL; COLLEGE; EXPERIENCES; PERCEPTIONS; TRANSITION; NETWORKS</t>
  </si>
  <si>
    <t xml:space="preserve">Using longitudinal data from the UCLA Cooperative Institutional Research Program (CIRP) and Your First College Year (YFCY) surveys, this study examines predictors of the likelihood that science-oriented students would participate in a health science undergraduate research program during the first year of college. The key predictors of participation in health science research programs are students' reliance on peer networks and whether campuses provide structured opportunities for first-year students even though only 12% of freshmen in the sample engaged in this activity. These experiences are particularly important for Black students. The findings inform efforts to orient students at an early stage, particularly under-represented minorities, toward biomedical and behavioral science research careers.</t>
  </si>
  <si>
    <t xml:space="preserve">[Hurtado, Sylvia; Eagan, M. Kevin; Cabrera, Nolan L.; Lin, Monica H.; Park, Julie; Lopez, Miguel] Univ Calif Los Angeles, Los Angeles, CA 90095 USA</t>
  </si>
  <si>
    <t xml:space="preserve">Hurtado, S (corresponding author), Univ Calif Los Angeles, 405 Hilgard Ave,3005 Moore Hall, Los Angeles, CA 90095 USA.</t>
  </si>
  <si>
    <t xml:space="preserve">sylvia.hurtado@gmail.com</t>
  </si>
  <si>
    <t xml:space="preserve">Eagan, M. Kevin/C-1260-2009; Hurtado, Sylvia/E-2561-2011</t>
  </si>
  <si>
    <t xml:space="preserve">Eagan, M. Kevin/0000-0002-1936-0204; Hurtado, Sylvia/0000-0002-1530-9970</t>
  </si>
  <si>
    <t xml:space="preserve">0361-0365</t>
  </si>
  <si>
    <t xml:space="preserve">1573-188X</t>
  </si>
  <si>
    <t xml:space="preserve">RES HIGH EDUC</t>
  </si>
  <si>
    <t xml:space="preserve">Res. High. Educ.</t>
  </si>
  <si>
    <t xml:space="preserve">10.1007/s11162-007-9068-1</t>
  </si>
  <si>
    <t xml:space="preserve">252TS</t>
  </si>
  <si>
    <t xml:space="preserve">WOS:000252470100002</t>
  </si>
  <si>
    <t xml:space="preserve">White, AM; Williams, RL; Majzler, RD</t>
  </si>
  <si>
    <t xml:space="preserve">White, Aaronette M.; Williams, Robert L.; Majzler, Robert D.</t>
  </si>
  <si>
    <t xml:space="preserve">What Makes a Distinguished Black Psychologist? An Empirical Analysis of Eminence</t>
  </si>
  <si>
    <t xml:space="preserve">Association of Black Psychologists; Black psychology; eminent psychologists; autobiographical analysis</t>
  </si>
  <si>
    <t xml:space="preserve">CONTEMPORARY; PARADIGM</t>
  </si>
  <si>
    <t xml:space="preserve">The present study is a qualitative analysis of the autobiographical narratives and contributions of 34 psychologists who have received the Association of Black Psychologists' (ABPsi) Distinguished Psychologist Award. The award is one example of how ABPsi engages in activities that sustain its unique Afrocentric collective identity, activities referred to in the social movement literature as identity work. Although distinguished Black psychologists do not represent a homogeneous group, all tend to possess strong leadership skills, demonstrate some degree of creative productivity, and display an improvisational style of resilient survival skills. Their careers focus on issues that concretely and materially affect people of African descent. First-person autobiographical accounts of awardees are important documents in the history and ongoing development of Black psychology and serve as valuable teaching and mentoring tools. They provide the basis for identifying future distinguished talent among ABPsi members and for shaping the creative development of undergraduate and graduate students.</t>
  </si>
  <si>
    <t xml:space="preserve">[White, Aaronette M.] Univ Calif Santa Cruz, Dept Psychol, Santa Cruz, CA 95064 USA</t>
  </si>
  <si>
    <t xml:space="preserve">University of California System; University of California Santa Cruz</t>
  </si>
  <si>
    <t xml:space="preserve">White, AM (corresponding author), Univ Calif Santa Cruz, Dept Psychol, 1156 High St, Santa Cruz, CA 95064 USA.</t>
  </si>
  <si>
    <t xml:space="preserve">awhite1@ucsc.edu</t>
  </si>
  <si>
    <t xml:space="preserve">10.1177/0095798410373762</t>
  </si>
  <si>
    <t xml:space="preserve">745HX</t>
  </si>
  <si>
    <t xml:space="preserve">WOS:000289157600001</t>
  </si>
  <si>
    <t xml:space="preserve">Liu, RZ; Liu, WM; Wong, JS; Shin, RQ</t>
  </si>
  <si>
    <t xml:space="preserve">Liu, Rossina Zamora; Liu, William Ming; Wong, Janelle S. S.; Shin, Richard Q. Q.</t>
  </si>
  <si>
    <t xml:space="preserve">Anti-Black Racism and Asian American Local Educational Activism: A Critical Race Discourse Analysis</t>
  </si>
  <si>
    <t xml:space="preserve">discourse analysis; educational policy; educational reform; equity; qualitative research; race; social justice; urban education</t>
  </si>
  <si>
    <t xml:space="preserve">AFFIRMATIVE-ACTION; CONVERGENCE</t>
  </si>
  <si>
    <t xml:space="preserve">In this critical race discourse analysis of legal documents and correspondence, we discuss how a small number of highly organized and visible groups of Asian American parent activists oppose admissions policy reforms intended to diversify student enrollment to specialized high schools. We identify two narratives deployed by this vocal minority: anti-Asian discrimination and Asian American exceptionalism. These narratives prioritize the historical and interpersonal racialized experiences of Asian Americans over institutionalized racial inequality experienced by Black students, namely, residential housing and school segregation. By valorizing Asian American exceptionalism and meritocracy, these claims relegate racism as a historical problem, mirroring ideologies of white supremacy and anti-Blackness while reconstituting anti-racism.</t>
  </si>
  <si>
    <t xml:space="preserve">[Liu, Rossina Zamora; Liu, William Ming; Shin, Richard Q. Q.] Univ Maryland, 3942 Campus Dr, College Pk, MD 20742 USA; [Wong, Janelle S. S.] Univ Maryland, Asian Amer Studies Program, 2117 Susquehanna Hall, College Pk, MD 20742 USA</t>
  </si>
  <si>
    <t xml:space="preserve">University System of Maryland; University of Maryland College Park; University System of Maryland; University of Maryland College Park</t>
  </si>
  <si>
    <t xml:space="preserve">Liu, RZ (corresponding author), Univ Maryland, 3942 Campus Dr, College Pk, MD 20742 USA.</t>
  </si>
  <si>
    <t xml:space="preserve">rzliu@umd.edu</t>
  </si>
  <si>
    <t xml:space="preserve">Liu, William/0000-0003-1407-3182; Shin, Richard/0000-0002-3941-680X; Liu, Rossina Zamora/0000-0001-5766-2652</t>
  </si>
  <si>
    <t xml:space="preserve">10.3102/0013189X231151939</t>
  </si>
  <si>
    <t xml:space="preserve">C3BM2</t>
  </si>
  <si>
    <t xml:space="preserve">WOS:000960710900001</t>
  </si>
  <si>
    <t xml:space="preserve">Doyle, DA</t>
  </si>
  <si>
    <t xml:space="preserve">Doyle, Dennis A.</t>
  </si>
  <si>
    <t xml:space="preserve">Black Celebrities, Selfhood, and Psychiatry in the Civil Rights Era: The Wiltwyck School for Boys and the Floyd Patterson House</t>
  </si>
  <si>
    <t xml:space="preserve">SOCIAL HISTORY OF MEDICINE</t>
  </si>
  <si>
    <t xml:space="preserve">psychiatry; civil rights era; African Americans; celebrity patients; Wiltwyck School</t>
  </si>
  <si>
    <t xml:space="preserve">DEMOCRACY</t>
  </si>
  <si>
    <t xml:space="preserve">This paper contends that a color-blind psychologisation of black interiority constituted one way in which activists imagined African Americans as both fully human and deserving of equal citizenship during the long civil rights era. Between 1954 and 1964, the Wiltwyck School for Boys, a reform school with a predominantly black student body in Esopus, New York, expanded their therapeutic services into Manhattan, creating one of the US's first psychiatric aftercare programmes. Singer Harry Belafonte and boxing champion Floyd Patterson, two black culture heroes linked to the civil rights movement, lent their support as the Wiltwyck Board of Directors sought the funds needed to build a halfway home named in Patterson's honor. The public support of these black celebrity-activists helped create the impression that the mental health of black children was a matter of civil rights import, underscoring the black psyche as both the very source of equality between the races and as a site where racial progress could be measured.</t>
  </si>
  <si>
    <t xml:space="preserve">St Louis Coll Pharm, Hist, St Louis, MO 63110 USA</t>
  </si>
  <si>
    <t xml:space="preserve">Doyle, DA (corresponding author), St Louis Coll Pharm, Hist, 4588 Parkview Pl, St Louis, MO 63110 USA.</t>
  </si>
  <si>
    <t xml:space="preserve">dennis.doyle@stlcop.edu</t>
  </si>
  <si>
    <t xml:space="preserve">0951-631X</t>
  </si>
  <si>
    <t xml:space="preserve">1477-4666</t>
  </si>
  <si>
    <t xml:space="preserve">SOC HIST MED</t>
  </si>
  <si>
    <t xml:space="preserve">Soc. Hist. Med.</t>
  </si>
  <si>
    <t xml:space="preserve">10.1093/shm/hku098</t>
  </si>
  <si>
    <t xml:space="preserve">History; History &amp; Philosophy Of Science</t>
  </si>
  <si>
    <t xml:space="preserve">Science Citation Index Expanded (SCI-EXPANDED); Social Science Citation Index (SSCI); Arts &amp; Humanities Citation Index (A&amp;HCI)</t>
  </si>
  <si>
    <t xml:space="preserve">History; History &amp; Philosophy of Science</t>
  </si>
  <si>
    <t xml:space="preserve">CJ1ZJ</t>
  </si>
  <si>
    <t xml:space="preserve">WOS:000355283400006</t>
  </si>
  <si>
    <t xml:space="preserve">Yull, DG; Wilson, MAF</t>
  </si>
  <si>
    <t xml:space="preserve">Yull, Denise G.; Wilson, Marguerite A. F.</t>
  </si>
  <si>
    <t xml:space="preserve">Allies, Accomplices, or Troublemakers Black families and scholar activists working for social justice in a race-conscious parent engagement program</t>
  </si>
  <si>
    <t xml:space="preserve">CRITICAL EDUCATION</t>
  </si>
  <si>
    <t xml:space="preserve">INVOLVEMENT; SCHOOLS</t>
  </si>
  <si>
    <t xml:space="preserve">Our study seeks to document and examine the experiences of Black parents and activist scholars engaged in a three year a race-conscious form of parent engagement. This work seeks to disrupt the overwhelming disciplining of Black students who are positioned by teachers and other school staff as 'undesirable' and 'disposable.' The project has grown from a simple parent volunteering program to a multifaceted grassroots community activism project that works towards implementing restorative justice practices at multiple levels of the school system. Using a lens of anti-blackness, this critical ethnographic work examines the resistance faced by the scholar activist and Black parents as they challenge the disproportionate disciplinary practices in the school district.</t>
  </si>
  <si>
    <t xml:space="preserve">[Yull, Denise G.; Wilson, Marguerite A. F.] SUNY Binghamton, Coll Community &amp; Publ Affairs, Binghamton, NY 13902 USA</t>
  </si>
  <si>
    <t xml:space="preserve">State University of New York (SUNY) System; State University of New York (SUNY) Binghamton</t>
  </si>
  <si>
    <t xml:space="preserve">Yull, DG (corresponding author), SUNY Binghamton, Coll Community &amp; Publ Affairs, Binghamton, NY 13902 USA.</t>
  </si>
  <si>
    <t xml:space="preserve">Wilson, Marguerite/K-1210-2019</t>
  </si>
  <si>
    <t xml:space="preserve">Wilson, Marguerite/0000-0001-6912-5395</t>
  </si>
  <si>
    <t xml:space="preserve">UNIV BRITISH COLUMBIA, FAC EDUCATION</t>
  </si>
  <si>
    <t xml:space="preserve">VANCOUVER</t>
  </si>
  <si>
    <t xml:space="preserve">2125 MAIN MALL, VANCOUVER, BC V6T 1Z4, CANADA</t>
  </si>
  <si>
    <t xml:space="preserve">1920-4175</t>
  </si>
  <si>
    <t xml:space="preserve">CRIT EDUC</t>
  </si>
  <si>
    <t xml:space="preserve">Crit. Educ.</t>
  </si>
  <si>
    <t xml:space="preserve">MAY 1</t>
  </si>
  <si>
    <t xml:space="preserve">GH2QM</t>
  </si>
  <si>
    <t xml:space="preserve">WOS:000433246600001</t>
  </si>
  <si>
    <t xml:space="preserve">Vickery, A; Trent, K; Salinas, C</t>
  </si>
  <si>
    <t xml:space="preserve">Vickery, Amanda; Trent, Kyra; Salinas, Cinthia</t>
  </si>
  <si>
    <t xml:space="preserve">The Future Is Intersectional: Using the Arts to Reinsert Black Women Into the Civil Rights Narrative</t>
  </si>
  <si>
    <t xml:space="preserve">MULTICULTURAL PERSPECTIVES</t>
  </si>
  <si>
    <t xml:space="preserve">In this article we outline the importance of reinserting the voices, experiences, and contributions of Black women as critical citizens into the narrative of the modern-day Civil Rights Movement. In order to examine the history of Black women as critical civic agents, teachers must interrogate how Black women's raced and gendered identities intersect and result in a particular kind of discrimination that is oftentimes never examined. We explore the ways in which the arts can be integrated into the social studies and used to facilitate and elevate conversations regarding critical citizenship for middle grades students. We end by discussing the importance of teaching social studies through an intersectional lens utilizing the arts as a way to reframe critical civic activism and engagement.</t>
  </si>
  <si>
    <t xml:space="preserve">[Vickery, Amanda] Univ North Texas, Denton, TX 76203 USA; [Trent, Kyra] Arizona State Univ, Tempe, AZ 85287 USA; [Salinas, Cinthia] Univ Texas Austin, Austin, TX 78712 USA</t>
  </si>
  <si>
    <t xml:space="preserve">University of North Texas System; University of North Texas Denton; Arizona State University; Arizona State University-Tempe; University of Texas System; University of Texas Austin</t>
  </si>
  <si>
    <t xml:space="preserve">Vickery, A (corresponding author), Univ North Texas, Teacher Educ &amp; Adm, Denton, TX 76203 USA.</t>
  </si>
  <si>
    <t xml:space="preserve">Amanda.Vickery@unt.edu</t>
  </si>
  <si>
    <t xml:space="preserve">Vickery, Amanda/0000-0002-2070-8239</t>
  </si>
  <si>
    <t xml:space="preserve">1521-0960</t>
  </si>
  <si>
    <t xml:space="preserve">1532-7892</t>
  </si>
  <si>
    <t xml:space="preserve">MULTICULT PERSPECT</t>
  </si>
  <si>
    <t xml:space="preserve">Multicult. Perspect.</t>
  </si>
  <si>
    <t xml:space="preserve">10.1080/15210960.2019.1686384</t>
  </si>
  <si>
    <t xml:space="preserve">KA3GJ</t>
  </si>
  <si>
    <t xml:space="preserve">WOS:000505686500007</t>
  </si>
  <si>
    <t xml:space="preserve">Song, DS; Ahmed, A; Borr, TG; Antonio, AL</t>
  </si>
  <si>
    <t xml:space="preserve">Song, David Shuang; Ahmed, Abiya; Borr, Tamara Gilkes; Antonio, Anthony Lising</t>
  </si>
  <si>
    <t xml:space="preserve">Multiracials' membership and identification practices on campus: a boundary-work approach</t>
  </si>
  <si>
    <t xml:space="preserve">Boundary construction; ethnicity and race; friendship; Multiraciality; higher education</t>
  </si>
  <si>
    <t xml:space="preserve">RACIAL IDENTITY; REFLECTED APPRAISALS; RACE; BLACK; CONSTRUCTION; EDUCATION; STUDENTS; AMERICA; HALF</t>
  </si>
  <si>
    <t xml:space="preserve">Multiracial students are increasingly prominent in higher education research, and new critical theories of Multiraciality in education have emerged. In this area of research, personal identity is salient as an object of inquiry. Drawing from the sociology of ethnicity and migration, we propose an alternative approach to Multiracial students that attends to their agentive crossing and negotiation of boundaries, as they petition for membership in ethnic and racial student groups and alter how they are racially identified by other students. We draw upon data from a longitudinal, interview-based study of university students, sampling for 'multiply-minoritized' Multiracial students. Through inductive analysis, we conclude that Multiracial students' agendas of friendship are strongly oriented toward gaining validated membership claims in racial groups on campus, as opposed to seeking recognition as Multiracial. We therefore suggest that practical interventions in support of Multiracials may benefit more from attending to their boundary-work activities.</t>
  </si>
  <si>
    <t xml:space="preserve">[Song, David Shuang] Univ Oklahoma, Honors Coll, Norman, OK 73019 USA; [Ahmed, Abiya; Antonio, Anthony Lising] Stanford Univ, Grad Sch Educ, Stanford, CA 94305 USA; [Borr, Tamara Gilkes] Economist Grp, London, England</t>
  </si>
  <si>
    <t xml:space="preserve">University of Oklahoma System; University of Oklahoma - Norman; Stanford University</t>
  </si>
  <si>
    <t xml:space="preserve">Song, DS (corresponding author), Univ Oklahoma, Honors Coll, Norman, OK 73019 USA.</t>
  </si>
  <si>
    <t xml:space="preserve">dsong@coloradocollege.edu</t>
  </si>
  <si>
    <t xml:space="preserve">2022 SEP 15</t>
  </si>
  <si>
    <t xml:space="preserve">10.1080/13613324.2022.2114510</t>
  </si>
  <si>
    <t xml:space="preserve">SEP 2022</t>
  </si>
  <si>
    <t xml:space="preserve">4N8BN</t>
  </si>
  <si>
    <t xml:space="preserve">WOS:000854240000001</t>
  </si>
  <si>
    <t xml:space="preserve">Sperling, J</t>
  </si>
  <si>
    <t xml:space="preserve">Sperling, Jenny</t>
  </si>
  <si>
    <t xml:space="preserve">I Just Want to Finish High School like Everybody Else: Continuation High School Students Resist Deficit Discourse and Stigmatization</t>
  </si>
  <si>
    <t xml:space="preserve">Critical youth studies; alternative education; continuation high schools; youth participatory action research; deficit discourse</t>
  </si>
  <si>
    <t xml:space="preserve">ALTERNATIVE SCHOOLS; YOUTH ACTIVISM; BLACK-YOUTH; RACE; EDUCATION; PRAXIS; POLICY; RISK</t>
  </si>
  <si>
    <t xml:space="preserve">Alternative education provides different and powerful opportunities for learning. In this article, the author focuses on students who resist stereotypes that are produced and maintained by dominant powers and ideologies, and who share their knowledge and experiences with systemic marginalization. Drawing from classroom videos, qualitative interviews, and a class-produced YPAR project, the author highlights the experiences of ten continuation high school students who speak back to the deficit framing of alternative education students. The students' research project, which is now a public video documentary, has implications for school accountability reformers, educators, and practitioners.</t>
  </si>
  <si>
    <t xml:space="preserve">[Sperling, Jenny] Univ Calif Santa Barbara, Gevirtz Grad Sch Educ, Santa Barbara, CA 93106 USA</t>
  </si>
  <si>
    <t xml:space="preserve">University of California System; University of California Santa Barbara</t>
  </si>
  <si>
    <t xml:space="preserve">Sperling, J (corresponding author), Univ Calif Santa Barbara, Gevirtz Grad Sch Educ, Santa Barbara, CA 93106 USA.</t>
  </si>
  <si>
    <t xml:space="preserve">jennysperling@ucsb.edu</t>
  </si>
  <si>
    <t xml:space="preserve">Sperling, Jenny/0000-0003-1593-057X</t>
  </si>
  <si>
    <t xml:space="preserve">10.1080/10665684.2019.1691960</t>
  </si>
  <si>
    <t xml:space="preserve">LB0NF</t>
  </si>
  <si>
    <t xml:space="preserve">WOS:000507533800001</t>
  </si>
  <si>
    <t xml:space="preserve">Louten, J</t>
  </si>
  <si>
    <t xml:space="preserve">Louten, Jennifer</t>
  </si>
  <si>
    <t xml:space="preserve">Fostering Persistence in Science, Technology, Engineering, and Mathematics (STEM): Creating an Equitable Environment That Addresses the Needs of Undergraduate Students</t>
  </si>
  <si>
    <t xml:space="preserve">JOURNAL OF COLLEGE STUDENT RETENTION-RESEARCH THEORY &amp; PRACTICE</t>
  </si>
  <si>
    <t xml:space="preserve">student success; retention; graduation; STEM; persistence; underrepresented groups; women</t>
  </si>
  <si>
    <t xml:space="preserve">COLLEGE SUCCESS; GENDER; SATISFACTION; INVOLVEMENT; RETENTION; THREAT; MAJORS; GRADES; IMPACT; WOMEN</t>
  </si>
  <si>
    <t xml:space="preserve">Student retention is a critical issue for universities, and nearly half of the students who start degree programs in science, technology, engineering, and mathematics (STEM) do not complete them. The current study tracks the progress of STEM students taking part in an entry-to-graduation program designed to build community, provide academic and social support, and promote engagement in academically purposeful activities. Although it had no effect on the number of students who changed their major, the program more than doubled the number of students who graduated in their original major. Black or Hispanic students taking part in the program also graduated at twice the rate of comparator students, largely attributable to the success of women in these groups. The results provide needed real-world insights into how to create an equitable environment that promotes the persistence and graduation of students, including those from groups historically underrepresented in STEM.</t>
  </si>
  <si>
    <t xml:space="preserve">[Louten, Jennifer] Kennesaw State Univ, Coll Sci &amp; Math, 370 Paulding Ave NW,MD 1201, Kennesaw, GA 30144 USA</t>
  </si>
  <si>
    <t xml:space="preserve">Louten, J (corresponding author), Kennesaw State Univ, Coll Sci &amp; Math, 370 Paulding Ave NW,MD 1201, Kennesaw, GA 30144 USA.</t>
  </si>
  <si>
    <t xml:space="preserve">jlouten@kennesaw.edu</t>
  </si>
  <si>
    <t xml:space="preserve">Louten, Jennifer/0000-0002-4568-187X</t>
  </si>
  <si>
    <t xml:space="preserve">Greystone Power; Carlyle Fraser Fund; Kennesaw State University Center for Excellence in Teaching and Learning</t>
  </si>
  <si>
    <t xml:space="preserve">The author disclosed receipt of the following financial support for the research, authorship, and/ or publication of this article: The author received funding for the research project through the Kennesaw State University Center for Excellence in Teaching and Learning. Program activities were funded primarily by the institution with generous community grants from Greystone Power and the Carlyle Fraser Fund.</t>
  </si>
  <si>
    <t xml:space="preserve">1521-0251</t>
  </si>
  <si>
    <t xml:space="preserve">1541-4167</t>
  </si>
  <si>
    <t xml:space="preserve">J COLL STUD RETENT-R</t>
  </si>
  <si>
    <t xml:space="preserve">J. Coll. Stud. Retent.-Res. Theory Pract.</t>
  </si>
  <si>
    <t xml:space="preserve">2022 JAN 13</t>
  </si>
  <si>
    <t xml:space="preserve">10.1177/15210251211073574</t>
  </si>
  <si>
    <t xml:space="preserve">YT3FR</t>
  </si>
  <si>
    <t xml:space="preserve">WOS:000751250100001</t>
  </si>
  <si>
    <t xml:space="preserve">Rubino-Hare, L; Whitworth, BA; Boateng, F; Bloom, N</t>
  </si>
  <si>
    <t xml:space="preserve">Rubino-Hare, Lori; Whitworth, Brooke A.; Boateng, Francis; Bloom, Nena</t>
  </si>
  <si>
    <t xml:space="preserve">The impact of Geospatial Inquiry lessons on student interest in science and technology careers</t>
  </si>
  <si>
    <t xml:space="preserve">geospatial inquiry; geospatial technology; GIS; GST; STEM careers; student engagement; student interest</t>
  </si>
  <si>
    <t xml:space="preserve">PROFESSIONAL-DEVELOPMENT; TEACHERS USE; GIS; CURRICULUM; STEM; ATTITUDES; MODEL; EDUCATION; THINKING</t>
  </si>
  <si>
    <t xml:space="preserve">Advances in online geospatial technologies (GST) have expanded access to K-12 classrooms which has implications for the support teachers require to effectively integrate GSTs to promote learning. Previous studies have shown the impact of GST-integrated lessons on student engagement, spatial thinking skills, and/or content knowledge; however, most of these studies have been small in scope and scale and frequently focus on the affordances of the technology, without addressing the context of the implementation and student characteristics for whom GST is most impactful. We attempt to address some of these gaps. Our program scaled an effective GST-focused professional learning and development program to a national audience through a facilitator development model. This paper explores the student characteristics and lesson factors that resulted in student interest in science and technology and careers in those fields. After teaching a Geospatial Inquiry lesson created during a teacher workshop, teachers (n = 82) submitted the lessons and surveys on the implementation of Geospatial Inquiry lessons. The implementation surveys and lessons were scored for alignment to the principles of high-quality Geospatial Inquiry. Students (n = 1924) completed a post-lesson retrospective survey and indicated the extent to which their perceptions and attitudes toward science and technology changed because of the lesson. Results indicate that teacher GST performance is associated with increases in student outcomes. Students with previous exposure to science activities were more likely to have increased interest and excitement in science and careers in science but decreased interest in technology careers. Students who had previous exposure to technology activities had increased interest and excitement in technology and careers in technology but decreased interest in science careers. Geospatial Inquiry lessons also had a significant impact on students who are traditionally underrepresented in STEM fields. After participating in the lessons, students who identify as female reported higher engagement and interest in science and higher interest in science careers. Students who identified as Black or Hispanic also reported higher interest and excitement in science and technology, and students who identified as Black reported marginally higher interest in science careers.</t>
  </si>
  <si>
    <t xml:space="preserve">[Rubino-Hare, Lori] No Arizona Univ, Ctr Sci Teaching &amp; Learning, Flagstaff, AZ USA; [Whitworth, Brooke A.] Clemson Univ, Coll Educ, Teaching &amp; Learning, Clemson, SC 29634 USA; [Boateng, Francis] Univ Mississippi, Dept Legal Studies, Oxford, MS USA; [Bloom, Nena] No Arizona Univ, Inst Sci Teaching &amp; Learning, Res Ctr, Flagstaff, AZ USA</t>
  </si>
  <si>
    <t xml:space="preserve">Northern Arizona University; Clemson University; University of Mississippi; Northern Arizona University</t>
  </si>
  <si>
    <t xml:space="preserve">Whitworth, BA (corresponding author), Clemson Univ, Coll Educ, Teaching &amp; Learning, Clemson, SC 29634 USA.</t>
  </si>
  <si>
    <t xml:space="preserve">bwhitwo@clemson.edu</t>
  </si>
  <si>
    <t xml:space="preserve">Whitworth, Brooke A./J-1302-2019</t>
  </si>
  <si>
    <t xml:space="preserve">Whitworth, Brooke A./0000-0002-3944-291X</t>
  </si>
  <si>
    <t xml:space="preserve">The authors would like to acknowledge colleagues Emily Evans, Mark Manone, Anita Palmer, and James Sample for their contributions to the development of the professional learning and development program. Throughout the study, we benefited from guidance and; Lillie Giffen</t>
  </si>
  <si>
    <t xml:space="preserve">The authors would like to acknowledge colleagues Emily Evans, Mark Manone, Anita Palmer, and James Sample for their contributions to the development of the professional learning and development program. Throughout the study, we benefited from guidance and expertise of Joan Pasley and the team at Horizon Research, Inc. We are grateful to our facilitators and participating teachers and their students around the country who contributed the data on which this entire study depended and we appreciate the time they committed over the past several years. We extend our appreciation to Eric Nolan and Tianna Raught for their coordination of the data collection and management and Lillie Giffen for her support with project administration.</t>
  </si>
  <si>
    <t xml:space="preserve">2023 SEP 23</t>
  </si>
  <si>
    <t xml:space="preserve">10.1002/tea.21904</t>
  </si>
  <si>
    <t xml:space="preserve">SEP 2023</t>
  </si>
  <si>
    <t xml:space="preserve">S3PP7</t>
  </si>
  <si>
    <t xml:space="preserve">WOS:001070325000001</t>
  </si>
  <si>
    <t xml:space="preserve">Arellano, L; Vue, R</t>
  </si>
  <si>
    <t xml:space="preserve">Arellano, Lucy; Vue, Rican</t>
  </si>
  <si>
    <t xml:space="preserve">Transforming Campus Racial Climates: Examining Discourses Around Student Experiences of Racial Violence and Institutional (In)Action</t>
  </si>
  <si>
    <t xml:space="preserve">campus racial climate; critical discourse analysis; institutional racism; organizational change; racial violence</t>
  </si>
  <si>
    <t xml:space="preserve">COLLEGE-STUDENTS; DIVERSITY; ACTIVISM; IMPACT; COLOR; BLACK; RACE; EQUITY</t>
  </si>
  <si>
    <t xml:space="preserve">Recent student protests highlight the institutional neglect of students of color and helped to shape a national discourse on racism in higher education. This study uses critical discourse analysis to examine discourses of campus racial climate that surround a student-led speak-out at a university in the Pacific Northwest. Based on analyses of 38 public texts, the findings illustrate how discourses of campus racial climate move along a continuum of racist, nonracist. and antiracist discourse. It further discusses this movement along three dimensions involving the degree to which the voices of students of color are centered, the way racism is understood, and the emphasis on institutional agency and responsibility. We argue that antiracist discourse, which employs a progressive racism-conscious ideology, is necessary for guiding institutional action.</t>
  </si>
  <si>
    <t xml:space="preserve">[Arellano, Lucy] Oregon State Univ, Coll Educ, Joyce Collin Furman Hall 301L, Corvallis, OR 97331 USA; [Vue, Rican] Oregon State Univ, Sch Publ Policy, Corvallis, OR 97331 USA</t>
  </si>
  <si>
    <t xml:space="preserve">Oregon State University; Oregon State University</t>
  </si>
  <si>
    <t xml:space="preserve">Arellano, L (corresponding author), Oregon State Univ, Coll Educ, Joyce Collin Furman Hall 301L, Corvallis, OR 97331 USA.</t>
  </si>
  <si>
    <t xml:space="preserve">lucy.arellano@oregonstate.edu</t>
  </si>
  <si>
    <t xml:space="preserve">Arellano, Lucy/0000-0002-2410-0984</t>
  </si>
  <si>
    <t xml:space="preserve">10.1037/dhe0000122</t>
  </si>
  <si>
    <t xml:space="preserve">JT4MG</t>
  </si>
  <si>
    <t xml:space="preserve">WOS:000500964800006</t>
  </si>
  <si>
    <t xml:space="preserve">Jones, EB</t>
  </si>
  <si>
    <t xml:space="preserve">Jones, Enid Beverley</t>
  </si>
  <si>
    <t xml:space="preserve">An Educational Administration Internship Model at One Historically Black University: A Problem-Based Approach</t>
  </si>
  <si>
    <t xml:space="preserve">pedagogy; higher education teaching; historically Black university and college; problem-based learning; educational administration</t>
  </si>
  <si>
    <t xml:space="preserve">MANAGEMENT EDUCATION; PARADIGM</t>
  </si>
  <si>
    <t xml:space="preserve">The doctorate in educational administration is a relatively new degree at many small colleges, including some historically Black universities and colleges. The advent of such a program has allowed for innovations in higher education for the predominantly minority populations who attend these universities; furthermore, using problem-based learning as a pedagogical approach for the yearlong administrative internship has proven to be a sound method for this clientele. The elements and characteristics of problem-based learning provide the context that suited candidates in the program of focus here. These candidates had established the practice of working together in the classroom such that it was a natural progression to the field internship as a problem-solving activity that gave them autonomy and control, as well as the chance to practice the collaborative skills garnered during the classroom activities with fellow students. This article presents examples of three case studies drawn from projects identified by practicing administrators who served as mentors for students.</t>
  </si>
  <si>
    <t xml:space="preserve">Alabama State Univ, Doctor Educ Program Educ Leadership Policy &amp; Law, Montgomery, AL 36101 USA</t>
  </si>
  <si>
    <t xml:space="preserve">Alabama State University</t>
  </si>
  <si>
    <t xml:space="preserve">Jones, EB (corresponding author), Alabama State Univ, Doctor Educ Program Educ Leadership Policy &amp; Law, 915 S Jackson St, Montgomery, AL 36101 USA.</t>
  </si>
  <si>
    <t xml:space="preserve">ebjones@alasu.edu</t>
  </si>
  <si>
    <t xml:space="preserve">10.1177/0021934709339039</t>
  </si>
  <si>
    <t xml:space="preserve">695AA</t>
  </si>
  <si>
    <t xml:space="preserve">WOS:000285341800002</t>
  </si>
  <si>
    <t xml:space="preserve">Jordan, DH; Wilson, CM</t>
  </si>
  <si>
    <t xml:space="preserve">Jordan, Diedria H.; Wilson, Camille M.</t>
  </si>
  <si>
    <t xml:space="preserve">Supporting African American Student Success Through Prophetic Activism: New Possibilities for Public School-Church Partnerships</t>
  </si>
  <si>
    <t xml:space="preserve">race; identity; achievement gap; social; academic achievement; urban education; African American students; urban education; cultural; responsiveness; social</t>
  </si>
  <si>
    <t xml:space="preserve">CRITICAL RACE THEORY; URBAN-SCHOOLS; ACHIEVEMENT; MOTIVATION</t>
  </si>
  <si>
    <t xml:space="preserve">This article describes how African American students' success can be improved via the increased support of Black churches and their partnerships with public schools. Findings and implications from a comparative case study of two North Carolina churches that strive to educationally assist African American public school students are detailed. Both churches have outreach programs in local schools, and their activities indicate the value of faith-based partnerships embodying prophetic activism that benefits broader communities and empowers African Americans overall. We draw upon the study's findings to recommend partnership strategies for church and public educational leaders.</t>
  </si>
  <si>
    <t xml:space="preserve">[Jordan, Diedria H.] North Carolina Publ Sch, Greensboro, NC USA; [Wilson, Camille M.] Univ Michigan, Ann Arbor, MI 48109 USA</t>
  </si>
  <si>
    <t xml:space="preserve">University of Michigan System; University of Michigan</t>
  </si>
  <si>
    <t xml:space="preserve">Wilson, CM (corresponding author), Univ Michigan, Educ Studies, Ann Arbor, MI 48109 USA.</t>
  </si>
  <si>
    <t xml:space="preserve">camillew@umich.edu</t>
  </si>
  <si>
    <t xml:space="preserve">Wilson, Camille/AAW-9746-2020</t>
  </si>
  <si>
    <t xml:space="preserve">Wilson, Camille/0000-0003-2897-5427</t>
  </si>
  <si>
    <t xml:space="preserve">CORWIN PRESS INC A SAGE PUBLICATIONS CO</t>
  </si>
  <si>
    <t xml:space="preserve">10.1177/0042085914566098</t>
  </si>
  <si>
    <t xml:space="preserve">EE6GR</t>
  </si>
  <si>
    <t xml:space="preserve">WOS:000389708000004</t>
  </si>
  <si>
    <t xml:space="preserve">Madhavan, S; Dlamini, VG</t>
  </si>
  <si>
    <t xml:space="preserve">Madhavan, Sangeetha; Dlamini, Vusumuzi G.</t>
  </si>
  <si>
    <t xml:space="preserve">Embracing Disruptions of Identity: How Can Sociology Enhance the Experiences of Students of Color in Study Abroad?</t>
  </si>
  <si>
    <t xml:space="preserve">TEACHING SOCIOLOGY</t>
  </si>
  <si>
    <t xml:space="preserve">study abroad; race; identity; South Africa; intersectionality</t>
  </si>
  <si>
    <t xml:space="preserve">PROGRAM</t>
  </si>
  <si>
    <t xml:space="preserve">Efforts are underway to globalize sociology in the United States through study abroad experiences. At the same time, there is a push to extend the reach of such programs to students of color. We use student journal entries and fieldnotes from trips to South Africa to analyze how students of color grapple with a disruption of identity in a Black majority setting. Findings reveal that students were challenged by new axes of identity, namely, language and place, and were confronted with their own relative privilege. Sociology can play a critical role in helping students maximize benefit from such experiences if undergraduate curricula incorporate additional axes of intersectionality and include more scholarship from Africa and the Diaspora. Moreover, study abroad programs need to devote significant time to structured debriefings in all pedagogical activities. This would provide faculty and students a space to productively manage and even embrace the disruption of identity.</t>
  </si>
  <si>
    <t xml:space="preserve">[Madhavan, Sangeetha] Univ Maryland, African Amer Studies &amp; Sociol, College Pk, MD 20742 USA; [Dlamini, Vusumuzi G.] Univ Maryland, African Amer Studies, College Pk, MD 20742 USA</t>
  </si>
  <si>
    <t xml:space="preserve">Madhavan, S (corresponding author), Univ Maryland, Dept African Amer Studies, 1119 Taliaferro Hall, College Pk, MD 20742 USA.</t>
  </si>
  <si>
    <t xml:space="preserve">smadhava@umd.edu</t>
  </si>
  <si>
    <t xml:space="preserve">Madhavan, Sangeetha/0000-0001-6216-3612</t>
  </si>
  <si>
    <t xml:space="preserve">0092-055X</t>
  </si>
  <si>
    <t xml:space="preserve">1939-862X</t>
  </si>
  <si>
    <t xml:space="preserve">TEACH SOCIOL</t>
  </si>
  <si>
    <t xml:space="preserve">Teach. Sociol.</t>
  </si>
  <si>
    <t xml:space="preserve">10.1177/0092055X20987294</t>
  </si>
  <si>
    <t xml:space="preserve">RZ2BW</t>
  </si>
  <si>
    <t xml:space="preserve">WOS:000648402900001</t>
  </si>
  <si>
    <t xml:space="preserve">Rockenbach, AN; Lo, MA; Mayhew, MJ</t>
  </si>
  <si>
    <t xml:space="preserve">Rockenbach, Alyssa N.; Lo, Marc A.; Mayhew, Matthew J.</t>
  </si>
  <si>
    <t xml:space="preserve">How LGBT College Students Perceive and Engage the Campus Religious and Spiritual Climate</t>
  </si>
  <si>
    <t xml:space="preserve">JOURNAL OF HOMOSEXUALITY</t>
  </si>
  <si>
    <t xml:space="preserve">Campus climate; college students; higher education; LGBT identity; religion; spirituality</t>
  </si>
  <si>
    <t xml:space="preserve">MEANING-MAKING CAPACITY; MULTIPLE DIMENSIONS; IDENTITY FORMATION; CATHOLIC COLLEGE; RACIAL IDENTITY; BLACK-COLLEGE; GAY; MODEL; SELF; TRANSGENDER</t>
  </si>
  <si>
    <t xml:space="preserve">The purpose of this study was to compare how students of diverse sexual orientations and gender identities perceive the campus religious and spiritual climate and engage in interfaith and spiritual activities during college. Using data from a national study of 13,776 students at 52 institutions that took part in the Campus Religious and Spiritual Climate Survey, results indicate significant variations in perceptions and engagement by sexual orientation and gender identity. In addition, worldview identity shapes the relationships between sexual orientation and gender identity and perceptions of and engagement on campus.</t>
  </si>
  <si>
    <t xml:space="preserve">[Rockenbach, Alyssa N.] North Carolina State Univ, Dept Educ Leadership Policy &amp; Higher Dev, 300N Poe Hall,Box 7801, Raleigh, NC 27695 USA; [Lo, Marc A.] NYU, Dept Adm Leadership &amp; Technol, New York, NY USA; [Mayhew, Matthew J.] Ohio State Univ, Dept Educ Studies, Columbus, OH 43210 USA</t>
  </si>
  <si>
    <t xml:space="preserve">North Carolina State University; New York University; University System of Ohio; Ohio State University</t>
  </si>
  <si>
    <t xml:space="preserve">Rockenbach, AN (corresponding author), North Carolina State Univ, Dept Educ Leadership Policy &amp; Higher Dev, 300N Poe Hall,Box 7801, Raleigh, NC 27695 USA.</t>
  </si>
  <si>
    <t xml:space="preserve">alyssa_rockenbach@ncsu.edu</t>
  </si>
  <si>
    <t xml:space="preserve">Mayhew, Matthew/HGB-3654-2022</t>
  </si>
  <si>
    <t xml:space="preserve">0091-8369</t>
  </si>
  <si>
    <t xml:space="preserve">1540-3602</t>
  </si>
  <si>
    <t xml:space="preserve">J HOMOSEXUAL</t>
  </si>
  <si>
    <t xml:space="preserve">J. Homosex.</t>
  </si>
  <si>
    <t xml:space="preserve">10.1080/00918369.2016.1191239</t>
  </si>
  <si>
    <t xml:space="preserve">Psychology, Multidisciplinary; Social Sciences, Interdisciplinary</t>
  </si>
  <si>
    <t xml:space="preserve">Psychology; Social Sciences - Other Topics</t>
  </si>
  <si>
    <t xml:space="preserve">EM1OI</t>
  </si>
  <si>
    <t xml:space="preserve">WOS:000395086500004</t>
  </si>
  <si>
    <t xml:space="preserve">Jasor, O</t>
  </si>
  <si>
    <t xml:space="preserve">Jasor, Oceane</t>
  </si>
  <si>
    <t xml:space="preserve">Lessons from Protest and Pedagogy: Caribbean Feminism and Radicalism, Past and Present</t>
  </si>
  <si>
    <t xml:space="preserve">Sir George Williams Affair; Black Power; Black radicalism; Caribbean feminism; transnational feminism</t>
  </si>
  <si>
    <t xml:space="preserve">GENDER; WOMEN</t>
  </si>
  <si>
    <t xml:space="preserve">This article draws from a roundtable - Protest and Gender Activism in Light of The Sir George Williams Affair: Legacies, Pedagogies, Future - organized within Protest and Pedagogy: The Legacies of Caribbean Student Resistance and the Sir George Williams Affair, Montreal 1969, a ten-day program to commemorate the fiftieth anniversary of the Sir George Williams Affair. Recognizing that the influence of gender on Black social protest has received inadequate attention, I examine its relevance in relation to the Sir George Williams Affair and the legacy of that protest. Furthermore, complicating assumptions about the Sir George Williams Affair, this article situates the Black protest within a wider reflection on postcolonial and Caribbean revolutionary protest narratives, but also contemporary intergenerational praxis of Caribbean feminism.</t>
  </si>
  <si>
    <t xml:space="preserve">[Jasor, Oceane] Florida Int Univ, Miami, FL 33199 USA; [Jasor, Oceane] Concordia Univ, Dept Sociol &amp; Anthropol, Montreal, PQ, Canada</t>
  </si>
  <si>
    <t xml:space="preserve">State University System of Florida; Florida International University; Concordia University - Canada</t>
  </si>
  <si>
    <t xml:space="preserve">Jasor, O (corresponding author), Florida Int Univ, Miami, FL 33199 USA.;Jasor, O (corresponding author), Concordia Univ, Dept Sociol &amp; Anthropol, Montreal, PQ, Canada.</t>
  </si>
  <si>
    <t xml:space="preserve">10.3138/topia-2020-0030</t>
  </si>
  <si>
    <t xml:space="preserve">WOS:000751424500001</t>
  </si>
  <si>
    <t xml:space="preserve">Brevik, LM; Blikstad-Balas, M; Engelien, KL</t>
  </si>
  <si>
    <t xml:space="preserve">Brevik, Lisbeth M.; Blikstad-Balas, Marte; Engelien, Kirsti Lyngvaer</t>
  </si>
  <si>
    <t xml:space="preserve">Integrating assessment for learning in the teacher education programme at the University of Oslo</t>
  </si>
  <si>
    <t xml:space="preserve">ASSESSMENT IN EDUCATION-PRINCIPLES POLICY &amp; PRACTICE</t>
  </si>
  <si>
    <t xml:space="preserve">Assessment education; student teachers; teacher education; assessment for learning</t>
  </si>
  <si>
    <t xml:space="preserve">BLACK-BOX; CLASSROOM; COHERENCE; FEEDBACK</t>
  </si>
  <si>
    <t xml:space="preserve">This article provides an analysis of the integration of assessment for learning principles in the newly revised five-year Master of Education programme at the University of Oslo, Norway, across didactic subjects, pedagogy and school practice. The analysis draws on lecture notes, student videos and student exam papers among 143 student teachers, aiming to identify (a) the operationalisation of the assessment curriculum at the university campus, and in school practice, (b) how the student teachers use assessment principles as tools in their instructional designs and (c) how they self-assess their teaching practice. Our main finding is that student teachers seem to be more concerned with assessing their students than using self-assessment to improve their instruction. Based on the findings, we argue the importance of relating the teaching and learning activities with the assessment situations used in the teacher education programme.</t>
  </si>
  <si>
    <t xml:space="preserve">[Brevik, Lisbeth M.; Blikstad-Balas, Marte; Engelien, Kirsti Lyngvaer] Univ Oslo, Dept Teacher Educ &amp; Sch Res, Oslo, Norway</t>
  </si>
  <si>
    <t xml:space="preserve">University of Oslo</t>
  </si>
  <si>
    <t xml:space="preserve">Brevik, LM (corresponding author), Univ Oslo, Dept Teacher Educ &amp; Sch Res, Oslo, Norway.</t>
  </si>
  <si>
    <t xml:space="preserve">l.m.brevik@ils.uio.no</t>
  </si>
  <si>
    <t xml:space="preserve">Brevik, Lisbeth M/K-2893-2019; Blikstad-Balas, Marte/A-6031-2014</t>
  </si>
  <si>
    <t xml:space="preserve">Brevik, Lisbeth M/0000-0003-2478-5677; Blikstad-Balas, Marte/0000-0002-5029-6837</t>
  </si>
  <si>
    <t xml:space="preserve">Centre for Professional Learning in Teacher Education (ProTed) at the University of Oslo</t>
  </si>
  <si>
    <t xml:space="preserve">The authors would like to thank the editors of this special issue of Assessment in Education: principles, policy &amp; practice, and the two anonymous reviewers for their invaluable comments on an earlier draft of this article. We would also like to thank The Centre for Professional Learning in Teacher Education (ProTed) at the University of Oslo, for supporting this study.</t>
  </si>
  <si>
    <t xml:space="preserve">0969-594X</t>
  </si>
  <si>
    <t xml:space="preserve">1465-329X</t>
  </si>
  <si>
    <t xml:space="preserve">ASSESS EDUC</t>
  </si>
  <si>
    <t xml:space="preserve">Assess. Educ.</t>
  </si>
  <si>
    <t xml:space="preserve">10.1080/0969594X.2016.1239611</t>
  </si>
  <si>
    <t xml:space="preserve">ET9EW</t>
  </si>
  <si>
    <t xml:space="preserve">WOS:000400611000004</t>
  </si>
  <si>
    <t xml:space="preserve">Eren-Sisman, EN; Koseoglu, F</t>
  </si>
  <si>
    <t xml:space="preserve">Eren-Sisman, Ece N.; Koseoglu, Fitnat</t>
  </si>
  <si>
    <t xml:space="preserve">Designing a magic flask: a new activity for teaching nature of science in both formal and informal learning environments</t>
  </si>
  <si>
    <t xml:space="preserve">SCIENCE ACTIVITIES-PROJECTS AND CURRICULUM IDEAS IN STEM CLASSROOMS</t>
  </si>
  <si>
    <t xml:space="preserve">word; nature of science; history of science; black box; science center; engineering design</t>
  </si>
  <si>
    <t xml:space="preserve">VIEWS; STUDENTS; CONCEPTIONS</t>
  </si>
  <si>
    <t xml:space="preserve">The magic flask, which is a kind of black box activity, builds an environment for science teachers to discuss nature of science in a formal or/and informal learning environment in the context of the history of science through an explicit-reflective approach. In the activity, the nature of science (NOS) aspects are explicitly addressed and opportunities are provided for high school students to reflect on how these ideas relate to the working principle of the magic flask. This activity could be conducted not only in a science center where the magic flask exhibition has introduced but also in a classroom environment where a science teacher presented a video about how the magic flask works. Students, who work a team of three to four, create their own model and test and evaluate it by comparing other models formed by their peers through the engineering design. The Magic flask activity could be assessed through informal questioning and NOS assessment scales. It is a very useful activity since NOS aspects could be discussed explicitly in the formal or informal settings within the history of science while students were actively engaged in an engineering design process.</t>
  </si>
  <si>
    <t xml:space="preserve">[Eren-Sisman, Ece N.] Middle East Tech Univ, Fac Educ Math &amp; Sci Educ, TR-06800 Ankara, Turkey; [Koseoglu, Fitnat] Gazi Univ, Fac Educ Math &amp; Sci Educ, Ankara, Turkey</t>
  </si>
  <si>
    <t xml:space="preserve">Middle East Technical University; Gazi University</t>
  </si>
  <si>
    <t xml:space="preserve">Eren-Sisman, EN (corresponding author), Middle East Tech Univ, Fac Educ Math &amp; Sci Educ, TR-06800 Ankara, Turkey.</t>
  </si>
  <si>
    <t xml:space="preserve">n.ece.eren@gmail.com</t>
  </si>
  <si>
    <t xml:space="preserve">EREN-SISMAN, ECE/0000-0002-1003-0612</t>
  </si>
  <si>
    <t xml:space="preserve">Scientific and Technological Research Council of Turkey [114K646]</t>
  </si>
  <si>
    <t xml:space="preserve">Scientific and Technological Research Council of Turkey(Turkiye Bilimsel ve Teknolojik Arastirma Kurumu (TUBITAK))</t>
  </si>
  <si>
    <t xml:space="preserve">This study is based upon work supported by The Scientific and Technological Research Council of Turkey, under Grant 114K646.</t>
  </si>
  <si>
    <t xml:space="preserve">10.1080/00368121.2019.1702914</t>
  </si>
  <si>
    <t xml:space="preserve">DEC 2019</t>
  </si>
  <si>
    <t xml:space="preserve">KB6KX</t>
  </si>
  <si>
    <t xml:space="preserve">WOS:000506153300001</t>
  </si>
  <si>
    <t xml:space="preserve">Knoetze, JJ; McCulloch, M</t>
  </si>
  <si>
    <t xml:space="preserve">Knoetze, Jan J.; McCulloch, Michelle</t>
  </si>
  <si>
    <t xml:space="preserve">Reflections on becoming a psychologist: Professional development experiences of students in a South African psychology graduate program</t>
  </si>
  <si>
    <t xml:space="preserve">JOURNAL OF PSYCHOLOGY IN AFRICA</t>
  </si>
  <si>
    <t xml:space="preserve">growth; identity; professional development; reflective practice; self-awareness; training psychologists</t>
  </si>
  <si>
    <t xml:space="preserve">This study sought to describe student psychologists' experiences of their professional preparation activities in which they used reflective journals The students (n = 7; female = 71%, black = 86%) were enrolled in a masters training program in the clinical and the counselling psychology programmes at a reputable University in South Africa Over a period of the ten months of their first academic year, they completed reflective journals on aspects of their professional practice preparation The reflective journals were thematically analysed to depict how the students framed their experiences Findings yielded four themes that defined the students' emerging professional identities: positive feelings about the profession, commitment to high standards of practice, concerns about high work loading, and a sense of learning community Reflective practice capabilities appear important for early professional identity development from pre-service psychology practice education.</t>
  </si>
  <si>
    <t xml:space="preserve">[Knoetze, Jan J.; McCulloch, Michelle] Rhodes Univ, Psychol Dept, Grahamstown, South Africa</t>
  </si>
  <si>
    <t xml:space="preserve">Rhodes University</t>
  </si>
  <si>
    <t xml:space="preserve">Knoetze, JJ (corresponding author), Rhodes Univ, Psychol Dept, Grahamstown, South Africa.</t>
  </si>
  <si>
    <t xml:space="preserve">j.knoetze@ru.ac.za</t>
  </si>
  <si>
    <t xml:space="preserve">1433-0237</t>
  </si>
  <si>
    <t xml:space="preserve">1815-5626</t>
  </si>
  <si>
    <t xml:space="preserve">J PSYCHOL AFR</t>
  </si>
  <si>
    <t xml:space="preserve">J. Psychol. Afr.</t>
  </si>
  <si>
    <t xml:space="preserve">10.1080/14330237.2017.1379223</t>
  </si>
  <si>
    <t xml:space="preserve">FS3OX</t>
  </si>
  <si>
    <t xml:space="preserve">WOS:000419692800015</t>
  </si>
  <si>
    <t xml:space="preserve">Muhammad, GE; Dunmeyer, A; Starks, FD; Sealey-Ruiz, Y</t>
  </si>
  <si>
    <t xml:space="preserve">Muhammad, Gholnecsar E.; Dunmeyer, Adrian; Starks, Francheska D.; Sealey-Ruiz, Yolanda</t>
  </si>
  <si>
    <t xml:space="preserve">Historical voices for contemporary times: Learning from Black women educational theorists to redesign teaching and teacher education</t>
  </si>
  <si>
    <t xml:space="preserve">At a time when schools are destroying the minds and spirits of Black and Brown students, as educators, we must work differently to make sure our children's souls are not claimed by those who refuse to acknowledge their brilliance. The purpose of this essay is to explore the educational activism and scholarship of three Black women educators in an effort to help readers understand how and why they should inform our teacher education and teaching practices today. The authors highlight the lives of Anna Julia Cooper, Mary McCloud Bethune, and Nannie Helen Burroughs, influential women whose work and theories have shaped the field of teacher education. Through a brief historical analysis of their scholarship and practice, the authors examine how these women ignited educational progress for Black children. This piece is written to honor their lives, center their theories on education, and bring them out of obscurity.</t>
  </si>
  <si>
    <t xml:space="preserve">[Muhammad, Gholnecsar E.; Dunmeyer, Adrian; Starks, Francheska D.; Sealey-Ruiz, Yolanda] Georgia State Univ, Dept Middle &amp; Secondary Educ, Atlanta, GA 30303 USA</t>
  </si>
  <si>
    <t xml:space="preserve">Muhammad, GE (corresponding author), Georgia State Univ, 30 Pryor St SW 600, Atlanta, GA 30303 USA.</t>
  </si>
  <si>
    <t xml:space="preserve">gholdy@gmail.com</t>
  </si>
  <si>
    <t xml:space="preserve">OCT 1</t>
  </si>
  <si>
    <t xml:space="preserve">10.1080/00405841.2020.1773185</t>
  </si>
  <si>
    <t xml:space="preserve">OZ3PQ</t>
  </si>
  <si>
    <t xml:space="preserve">WOS:000594842400010</t>
  </si>
  <si>
    <t xml:space="preserve">Raghuram, P; Breines, MR; Gunter, A</t>
  </si>
  <si>
    <t xml:space="preserve">Raghuram, Parvati; Breines, Markus Roos; Gunter, Ashley</t>
  </si>
  <si>
    <t xml:space="preserve">Beyond #FeesMustFall: International students, fees and everyday agency in the era of decolonisation</t>
  </si>
  <si>
    <t xml:space="preserve">GEOFORUM</t>
  </si>
  <si>
    <t xml:space="preserve">Africa; Higher education; International student fees; Student agency; Proactive and reactive agency; Decolonisation</t>
  </si>
  <si>
    <t xml:space="preserve">HIGHER-EDUCATION; SOUTH-AFRICA; MIGRANTS; ACTIVISM; DISTINCTION; EXPERIENCES; UNIVERSITY; MOBILITY; DEMAND; NATION</t>
  </si>
  <si>
    <t xml:space="preserve">The #FeesMustFall movement focused on the financial struggles of historically disadvantaged black students in South Africa. However, if decolonisation is to go beyond national boundaries and to incorporate pan-African visions fees must fall, not only in South Africa, but also for international students. Yet, international students and their financial situations are often overlooked in discussions over fees as they are seen as foreigners, or as privileged and seeking to reproduce advantage through international study. Although international fees cross-subsidise national students, international students are seen as an export category rather than at the level of the individual, so that the actual costs of study to the students is often ignored. This paper addresses that gap by examining how international distance education students studying at the University of South Africa (UNISA) navigate fees. We draw upon students' narratives to highlight the proactive and reactive agency they deploy to afford and manage fee payments. These quieter registers of everyday agency around fees demonstrate the entanglement of national and international fees in higher education. In particular, we suggest that focusing on international student fees raises important questions about whether lowering fees for higher education students, one part of the decolonisation agenda, should be contained within national borders.</t>
  </si>
  <si>
    <t xml:space="preserve">[Raghuram, Parvati; Breines, Markus Roos] Open Univ, Gardiner 2,Room 221,Walton Hall, Milton Keynes MK7 6AA, Bucks, England; [Gunter, Ashley] Univ South Africa, Dept Geog, Pretoria, South Africa</t>
  </si>
  <si>
    <t xml:space="preserve">Open University - UK; University of South Africa</t>
  </si>
  <si>
    <t xml:space="preserve">Raghuram, P (corresponding author), Open Univ, Gardiner 2,Room 221,Walton Hall, Milton Keynes MK7 6AA, Bucks, England.</t>
  </si>
  <si>
    <t xml:space="preserve">Parvati.raghuram@open.ac.uk; Markus.breines@open.ac.uk; Gunteaw@unisa.ac.za</t>
  </si>
  <si>
    <t xml:space="preserve">Raghuram, Parvati/J-1668-2014</t>
  </si>
  <si>
    <t xml:space="preserve">Raghuram, Parvati/0000-0002-1841-5613; Breines, Markus Roos/0000-0001-7570-9354</t>
  </si>
  <si>
    <t xml:space="preserve">Newton Grant; Economic and Social Research Council [ES/P002161/1]; National Research Foundation [UTSA160329161196]; ESRC [ES/P002161/1] Funding Source: UKRI</t>
  </si>
  <si>
    <t xml:space="preserve">Newton Grant; Economic and Social Research Council(UK Research &amp; Innovation (UKRI)Economic &amp; Social Research Council (ESRC)); National Research Foundation; ESRC(UK Research &amp; Innovation (UKRI)Economic &amp; Social Research Council (ESRC))</t>
  </si>
  <si>
    <t xml:space="preserve">The International Distance Education and African Students project is funded by the Newton Grant and supported by the Economic and Social Research Council [grant number: ES/P002161/1]; and the National Research Foundation [grant number: UTSA160329161196].</t>
  </si>
  <si>
    <t xml:space="preserve">0016-7185</t>
  </si>
  <si>
    <t xml:space="preserve">1872-9398</t>
  </si>
  <si>
    <t xml:space="preserve">Geoforum</t>
  </si>
  <si>
    <t xml:space="preserve">10.1016/j.geoforum.2020.01.002</t>
  </si>
  <si>
    <t xml:space="preserve">KT0MB</t>
  </si>
  <si>
    <t xml:space="preserve">Green Published, Green Accepted, hybrid</t>
  </si>
  <si>
    <t xml:space="preserve">WOS:000518703600011</t>
  </si>
  <si>
    <t xml:space="preserve">Dixson, AD</t>
  </si>
  <si>
    <t xml:space="preserve">Dixson, Adrienne D.</t>
  </si>
  <si>
    <t xml:space="preserve">What's Going On?: A Critical Race Theory Perspective on Black Lives Matter and Activism in Education</t>
  </si>
  <si>
    <t xml:space="preserve">identity; race; Critical Race Theory; cultural relevant; social; diversity; racism; social; Black females; subjects; Black males; urban education; Multicultural education</t>
  </si>
  <si>
    <t xml:space="preserve">MULTICULTURAL EDUCATION</t>
  </si>
  <si>
    <t xml:space="preserve">This article explores activism, education, and the #BlackLivesMatter movement. Using critical race theory (CRT), I analyze what this emergence of primarily youth-led activism means in the context of decades of neoliberal education reform. I raise specific questions about how youth-led activism, which has its genesis in and is largely shaped by social media, not only reflects limited robust mainstream discourses on race but also a failure of education, particularly schools and districts that serve students of color in under-resourced urban communities, to teach about and contextualize other historical movements for justice and racial equity.</t>
  </si>
  <si>
    <t xml:space="preserve">[Dixson, Adrienne D.] Univ Illinois, Champaign, IL 61820 USA</t>
  </si>
  <si>
    <t xml:space="preserve">University of Illinois System; University of Illinois Urbana-Champaign</t>
  </si>
  <si>
    <t xml:space="preserve">Dixson, AD (corresponding author), Univ Illinois, Coll Educ, 361 Educ Bldg,1310 S Sixth St, Champaign, IL 61820 USA.</t>
  </si>
  <si>
    <t xml:space="preserve">addixson@gmail.com</t>
  </si>
  <si>
    <t xml:space="preserve">Kwon, Joungwon/AAK-9777-2020</t>
  </si>
  <si>
    <t xml:space="preserve">10.1177/0042085917747115</t>
  </si>
  <si>
    <t xml:space="preserve">WOS:000423324600007</t>
  </si>
  <si>
    <t xml:space="preserve">Johnson, KM</t>
  </si>
  <si>
    <t xml:space="preserve">Johnson, Kayla M.</t>
  </si>
  <si>
    <t xml:space="preserve">Destination: Wokeness? Possibilities for exploring domestic educational travel as conscientizing praxis</t>
  </si>
  <si>
    <t xml:space="preserve">conscientization; domestic educational travel; photo-elicitation; racism</t>
  </si>
  <si>
    <t xml:space="preserve">CRITICAL RACE THEORY; STUDENTS; PEDAGOGY; ABROAD</t>
  </si>
  <si>
    <t xml:space="preserve">I explore the possibilities for domestic educational travel to impact students' understandings of racism, and their attitudes and planned behaviors toward enacting change in their communities. Prompted by movements for racial justice and drawing from the critical pedagogies of Paulo Freire, students on the America's Race Issues community engagement program traveled throughout the Northern and Southern US to explore issues impacting the Black experience, such as slavery and the Civil War, the civil rights movement, environmental injustice, contemporary racial justice activism, and community organizing. Six students documented their experiences through photos and participated in interviews that illuminated the program's impact on their process of conscientization. The program contributed to students' conscientization in various ways and to varying degrees, yet shortcomings exist. This study suggests that domestic educational travel with a purposeful focus on race and racial justice activism can contribute to student conscientization, but further research and program improvement is needed.</t>
  </si>
  <si>
    <t xml:space="preserve">[Johnson, Kayla M.] Univ Kentucky, Lexington, KY USA; [Johnson, Kayla M.] Univ Kentucky, 134A Taylor Educ Bldg, Lexington, KY 40506 USA</t>
  </si>
  <si>
    <t xml:space="preserve">University of Kentucky; University of Kentucky</t>
  </si>
  <si>
    <t xml:space="preserve">Johnson, KM (corresponding author), Univ Kentucky, 134A Taylor Educ Bldg, Lexington, KY 40506 USA.</t>
  </si>
  <si>
    <t xml:space="preserve">Kayla.johnson@uky.edu</t>
  </si>
  <si>
    <t xml:space="preserve">2023 SEP 26</t>
  </si>
  <si>
    <t xml:space="preserve">10.1177/17461979231197410</t>
  </si>
  <si>
    <t xml:space="preserve">S6EH4</t>
  </si>
  <si>
    <t xml:space="preserve">WOS:001072069600001</t>
  </si>
  <si>
    <t xml:space="preserve">Leigh, EW; Pak, K; Phuong, J</t>
  </si>
  <si>
    <t xml:space="preserve">Leigh, Elaine W.; Pak, Katie; Phuong, Jennifer</t>
  </si>
  <si>
    <t xml:space="preserve">Defining Ourselves: Exploring Our Leader and Activist Identities as Asian American Women Doctoral Students</t>
  </si>
  <si>
    <t xml:space="preserve">leadership; activism; Asian American; graduate education; intersectionality</t>
  </si>
  <si>
    <t xml:space="preserve">IMPLICIT LEADERSHIP; COLLABORATIVE AUTOETHNOGRAPHY; EDUCATIONAL-LEADERSHIP; IMMIGRANT WOMEN; BLACK; INTERSECTIONALITY; EXPERIENCES; RACE; STEREOTYPES; EMPOWERMENT</t>
  </si>
  <si>
    <t xml:space="preserve">Student leadership and activism on college campuses has received more widespread attention in recent years, with attention to how student identities inform these organizing efforts. But, how students make sense of their leadership and activism practices is less understood, particularly in graduate student contexts and for different marginalized identities. Through collaborative autoethnography, the authors focus on how being Asian American women has shaped our leadership development and activist stances as doctoral students. Our findings demonstrate that in our efforts to create change as Asian American women, our engagement can only be understood through nonlinear and fluid processes for leadership and activism development, the role of institutional contexts, and the centering of racial and gender identities. This study contributes to how leadership and activist identities develop in graduate school while also highlighting complexities within Asian American women's experiences.</t>
  </si>
  <si>
    <t xml:space="preserve">[Leigh, Elaine W.] Univ Penn, Grad Sch Educ, Higher Educ, Stiteler Hall,208 South 37th St, Philadelphia, PA 19104 USA; [Pak, Katie] Univ Penn, Grad Sch Educ, Teaching Learning &amp; Leadership, Philadelphia, PA 19104 USA; [Phuong, Jennifer] Univ Penn, Grad Sch Educ, Educ Linguist, Philadelphia, PA 19104 USA</t>
  </si>
  <si>
    <t xml:space="preserve">University of Pennsylvania; University of Pennsylvania; University of Pennsylvania</t>
  </si>
  <si>
    <t xml:space="preserve">Leigh, EW (corresponding author), Univ Penn, Grad Sch Educ, Higher Educ, Stiteler Hall,208 South 37th St, Philadelphia, PA 19104 USA.</t>
  </si>
  <si>
    <t xml:space="preserve">eleigh@gse.upenn.edu</t>
  </si>
  <si>
    <t xml:space="preserve">10.1037/dhe0000173</t>
  </si>
  <si>
    <t xml:space="preserve">SM0IP</t>
  </si>
  <si>
    <t xml:space="preserve">WOS:000657296800002</t>
  </si>
  <si>
    <t xml:space="preserve">Ross, M; Hazari, Z; Sonnert, G; Sadler, P</t>
  </si>
  <si>
    <t xml:space="preserve">Ross, Monique; Hazari, Zahra; Sonnert, Gerhard; Sadler, Philip</t>
  </si>
  <si>
    <t xml:space="preserve">The Intersection of Being Black and Being a Woman: Examining the Effect of Social Computing Relationships on Computer Science Career Choice</t>
  </si>
  <si>
    <t xml:space="preserve">Race; ethnicity; gender; intersectionality</t>
  </si>
  <si>
    <t xml:space="preserve">GENDER-DIFFERENCES; SELF-EFFICACY; WOMEN; TECHNOLOGY; STUDENTS; SUCCESS</t>
  </si>
  <si>
    <t xml:space="preserve">Computer science (CS) has been identified as one of the fastest-growing professions, with demand for CS professionals far outpacing the supply of CS graduates. The necessity for a trained CS workforce has compelled industry and academia to evaluate strategies for broadening participation in CS. The current literature in CS education emphasizes the importance of social relationships and supports for individuals from under-represented groups. Unfortunately, this literature has largely been limited to either the exploration of issues of women or that of underrepresented racial/ethnic groups. These limited views generalize characteristics of specific underrepresented groups without considering intersections between these groups. This quantitative study (n = 3,206) addressed that shortcoming by leveraging inferential statistical methods to examine (i) the similarities and differences between the social CS-related experiences of Black women, Black men, and non-Black women in the United States; (ii) the relationship between these experiences and CS career choices; and (iii) the activities during which significant social experiences might occur. The results indicate that Black women's social experiences are often different from the experiences of both Black men and non-Black women. In particular, both Black men and non-Black women had more CS friends than Black women, whereas having these friends was more significant for the CS career choice for Black women. Introductions to CS in school, before college, were negatively related to career choice for all groups, whereas home support was positive for both Black women and men. This work suggests that considering intersectionality is important to understanding the needs of different individuals, as well as the importance of social supports for persistence in CS.</t>
  </si>
  <si>
    <t xml:space="preserve">[Ross, Monique; Hazari, Zahra] Florida Int Univ, 11200 SW 8th St, Miami, FL 33199 USA; [Sonnert, Gerhard; Sadler, Philip] Harvard Coll Observ, MS 71,60 Garden St, Cambridge, MA 02138 USA</t>
  </si>
  <si>
    <t xml:space="preserve">State University System of Florida; Florida International University; Harvard University</t>
  </si>
  <si>
    <t xml:space="preserve">Ross, M (corresponding author), Florida Int Univ, 11200 SW 8th St, Miami, FL 33199 USA.</t>
  </si>
  <si>
    <t xml:space="preserve">moross@fiu.edu; zhazari@fiu.edu; gsonnert@cfa.harvard.edu; psadler@cfa.harvard.edu</t>
  </si>
  <si>
    <t xml:space="preserve">National Science Foundation [1339200]; Direct For Computer &amp; Info Scie &amp; Enginr; Division Of Computer and Network Systems [1339200] Funding Source: National Science Foundation</t>
  </si>
  <si>
    <t xml:space="preserve">National Science Foundation(National Science Foundation (NSF)); Direct For Computer &amp; Info Scie &amp; Enginr; Division Of Computer and Network Systems(National Science Foundation (NSF)NSF - Directorate for Computer &amp; Information Science &amp; Engineering (CISE))</t>
  </si>
  <si>
    <t xml:space="preserve">This material is based onwork supported by the National Science Foundation under grant #1339200. Any opinions, findings, and conclusions or recommendations expressed in this material are those of the authors and do not necessarily reflect the views of the National Science Foundation.</t>
  </si>
  <si>
    <t xml:space="preserve">10.1145/3377426</t>
  </si>
  <si>
    <t xml:space="preserve">OJ0AT</t>
  </si>
  <si>
    <t xml:space="preserve">WOS:000583631200001</t>
  </si>
  <si>
    <t xml:space="preserve">Jackson, ZA; Harvey, IS; Sherman, LD</t>
  </si>
  <si>
    <t xml:space="preserve">Jackson, Zachary A.; Harvey, I. Shevon; Sherman, Ledric D.</t>
  </si>
  <si>
    <t xml:space="preserve">The Impact of Discrimination Beyond Sense of Belonging: Predicting College Students' Confidence in Their Ability to Graduate</t>
  </si>
  <si>
    <t xml:space="preserve">higher education; discrimination; sense of belonging; college students; persistence</t>
  </si>
  <si>
    <t xml:space="preserve">AFRICAN-AMERICAN; CAMPUS CLIMATE; RACIAL CLIMATE; PERSISTENCE; WHITE; STRESS; HEALTH</t>
  </si>
  <si>
    <t xml:space="preserve">Data from the Healthy Mind Study were analyzed using hierarchical multiple regression analyses to determine the role of discriminatory experience in students' confidence in their ability to persist through graduation, controlling for age, extracurricular activity participation, housing, years in their degree program, and their sense of belonging. The final sample consists of 4,708 college students-57.1% women, 70.8% Whites, 7.4% Blacks, 10.4% Asians, and 10.4% Latinx. A final hierarchical multiple regression with discrimination and covariates revealed an overall model that explained 15.5% of the total variance of confidence to persist (F [12, 4574] = 76.762, p &lt; .001). The frequency of discriminatory experiences explains a statistically significant percentage of the variance in students' confidence in their ability to persist. Thus, efforts to minimize students' discriminatory experiences need to be increased. This study offers an initial step that institutions can implement to serve and retain their students better.</t>
  </si>
  <si>
    <t xml:space="preserve">[Jackson, Zachary A.] Univ Michigan, Sch Social Work, 1080 South Univ Ave, Ann Arbor, MI 48109 USA; [Harvey, I. Shevon; Sherman, Ledric D.] Texas A&amp;M Univ, Dept Hlth &amp; Kinesiol, College Stn, TX USA</t>
  </si>
  <si>
    <t xml:space="preserve">University of Michigan System; University of Michigan; Texas A&amp;M University System; Texas A&amp;M University College Station</t>
  </si>
  <si>
    <t xml:space="preserve">Jackson, ZA (corresponding author), Univ Michigan, Sch Social Work, 1080 South Univ Ave, Ann Arbor, MI 48109 USA.</t>
  </si>
  <si>
    <t xml:space="preserve">zacjacks@umich.edu</t>
  </si>
  <si>
    <t xml:space="preserve">Sherman, Ledric/AAJ-3212-2021</t>
  </si>
  <si>
    <t xml:space="preserve">Sherman, Ledric/0000-0003-0858-9967</t>
  </si>
  <si>
    <t xml:space="preserve">10.1177/1521025120957601</t>
  </si>
  <si>
    <t xml:space="preserve">7J5QX</t>
  </si>
  <si>
    <t xml:space="preserve">WOS:000572758200001</t>
  </si>
  <si>
    <t xml:space="preserve">Ruswa, AS; Gore, OT</t>
  </si>
  <si>
    <t xml:space="preserve">Ruswa, Anesu Sam; Gore, Oliver Tafadzwa</t>
  </si>
  <si>
    <t xml:space="preserve">Rethinking student poverty: perspectives from a higher education institution in South Africa</t>
  </si>
  <si>
    <t xml:space="preserve">HIGHER EDUCATION RESEARCH &amp; DEVELOPMENT</t>
  </si>
  <si>
    <t xml:space="preserve">Student poverty; deprivation; higher education; wellbeing; capabilities approach; South Africa</t>
  </si>
  <si>
    <t xml:space="preserve">UNIVERSITY</t>
  </si>
  <si>
    <t xml:space="preserve">Poverty is one of the factors contributing to lower achievements and completion rates among black students in South African higher education institutions (HEIs). The approach in addressing student poverty in HEIs is predominantly financial through funding disadvantaged groups. While the multifacetedness of poverty is well documented, the nature of multidimensional poverty among students is little known. This study aims to provide an understanding of the nature of student poverty. The study adopts the capability approach that focuses on the wellbeing of individuals hence offering us spaces to explore poverty in a multidimensional and intersectional manner. A qualitative methodology was employed in this study using 4 focus group discussions with 24 diverse students and 3 in-depth interviews with university staff members. Findings elucidate the complexity and multidimensionality of student poverty with students experiencing deprivations in the following interconnected dimensions: basic needs, learning resources, living arrangements, participation and psychological wellbeing. The intersectionality of race, class, sexuality and religion contributes to the continuation of inequality and multidimensional deprivations in higher education. These findings have theoretical, policy and practical implications for HEIs to consider these deprivations when addressing poverty, particularly in supporting students' psychological wellbeing and their participation in university academic and social activities.</t>
  </si>
  <si>
    <t xml:space="preserve">[Ruswa, Anesu Sam] Univ Free State, SARChI Chair Higher Educ &amp; Human Dev Res Program, Bloemfontein, South Africa; [Gore, Oliver Tafadzwa] Res North West Univ, Educat &amp; Human Rights Div, Potchefstroom, South Africa</t>
  </si>
  <si>
    <t xml:space="preserve">University of the Free State</t>
  </si>
  <si>
    <t xml:space="preserve">Gore, OT (corresponding author), Res North West Univ, Educat &amp; Human Rights Div, Potchefstroom, South Africa.</t>
  </si>
  <si>
    <t xml:space="preserve">gore.oliver@gmail.com</t>
  </si>
  <si>
    <t xml:space="preserve">Gore, Oliver Tafadzwa/AGK-3698-2022</t>
  </si>
  <si>
    <t xml:space="preserve">Gore, Oliver/0000-0002-1475-4175</t>
  </si>
  <si>
    <t xml:space="preserve">South African Research Chair Initiative of the Department of Science and Technology; National Research Foundation of South Africa [86540]</t>
  </si>
  <si>
    <t xml:space="preserve">South African Research Chair Initiative of the Department of Science and Technology; National Research Foundation of South Africa(National Research Foundation - South Africa)</t>
  </si>
  <si>
    <t xml:space="preserve">We are grateful to the South African Research Chair Initiative of the Department of Science and Technology and the National Research Foundation of South Africa (grant number 86540) for funding this research.</t>
  </si>
  <si>
    <t xml:space="preserve">0729-4360</t>
  </si>
  <si>
    <t xml:space="preserve">1469-8366</t>
  </si>
  <si>
    <t xml:space="preserve">HIGH EDUC RES DEV</t>
  </si>
  <si>
    <t xml:space="preserve">High. Educ. Res. Dev.</t>
  </si>
  <si>
    <t xml:space="preserve">NOV 10</t>
  </si>
  <si>
    <t xml:space="preserve">10.1080/07294360.2021.2014409</t>
  </si>
  <si>
    <t xml:space="preserve">7D4OY</t>
  </si>
  <si>
    <t xml:space="preserve">WOS:000732571300001</t>
  </si>
  <si>
    <t xml:space="preserve">Zambrano, J; Kennedy, AAU; Aguilera, C; Yates, N; Patall, EA</t>
  </si>
  <si>
    <t xml:space="preserve">Zambrano, Jeanette; Kennedy, Alana A. U.; Aguilera, Crystal; Yates, Nicole; Patall, Erika A.</t>
  </si>
  <si>
    <t xml:space="preserve">Students' Beliefs About Agentic Engagement: A Phenomenological Study in Urban High School Physical Science and Engineering Classes</t>
  </si>
  <si>
    <t xml:space="preserve">JOURNAL OF EDUCATIONAL PSYCHOLOGY</t>
  </si>
  <si>
    <t xml:space="preserve">agency; agentic engagement; motivation; qualitative; science</t>
  </si>
  <si>
    <t xml:space="preserve">MOTIVATION; EXPERIENCES; CLASSROOM; ACHIEVEMENT; DISPARITIES; PSYCHOLOGY; SUPPORT; AGENCY; GIRLS</t>
  </si>
  <si>
    <t xml:space="preserve">Education Impact and Implications Statement We conducted focus groups and interviews with 68 racially diverse students in urban high school science classrooms to better understand their experiences with trying to assert themselves in the classroom to influence the motivational quality of the instruction they receive (agentic engagement). Results revealed that students can identify a variety of strategies for agentic engagement but rarely use them or see peers use them. Nonetheless, they experienced agentic engagement strategies as effective, especially under the right conditions (e.g., teachers are encouraging, students assert agency with respect), for creating a motivating learning environment for themselves, their teachers, and peers in the classroom. Results highlight the potential of agentic engagement for transforming the motivational climate of the classroom and the need for teachers to be open to and supportive of it in their classrooms. Agentic engagement refers to students' proactive and constructive contribution into the flow of classroom instruction and activities. Given its potential as a student-initiated pathway to promoting motivation and learning, the goal of this study was to describe agentic engagement from the perspectives of racially diverse students in urban high school science classrooms. A secondary goal was to consider the relation between belonging to an underrepresented group in science (i.e., female, Black, and/or Latino) and thoughts and behaviors pertaining to agentic engagement. We conducted focus groups and interviews with 68 students using phenomenological methods to examine what, how, why, when, and who questions regarding the use of agentic engagement in science classes. Results focused on the following themes. (a) Students identified a variety of strategies for enacting agentic engagement (e.g., suggestions), though their use was described as rare. (b) Students emphasized the importance of style or approach for enacting agentic engagement in constructive and effective ways, with Black and Latino students noting the importance of avoiding disrespect and approaching teachers privately and girls mentioning using a group approach. (c) Students identified three rationales for agentically engaging, including to elicit teacher support, support personal experiences of motivation and learning, and create a more desirable learning environment for the classroom community. (d) Students discussed a variety of factors that made agentic engagement more or less likely, including teacher factors (e.g., encouragement, discouragement) and student factors (e.g., personality). Boys mentioned teacher encouragement more frequently than girls. Implications for theory, research, and practice are discussed.</t>
  </si>
  <si>
    <t xml:space="preserve">[Zambrano, Jeanette; Kennedy, Alana A. U.; Yates, Nicole; Patall, Erika A.] Univ Southern Calif, Rossier Sch Educ, 3470 Trousdale Pkwy,Waite Phillips Hall, Los Angeles, CA 90089 USA; [Aguilera, Crystal] Univ Southern Calif, Dept Psychol, Los Angeles, CA 90089 USA</t>
  </si>
  <si>
    <t xml:space="preserve">University of Southern California; University of Southern California</t>
  </si>
  <si>
    <t xml:space="preserve">Zambrano, J (corresponding author), Univ Southern Calif, Rossier Sch Educ, 3470 Trousdale Pkwy,Waite Phillips Hall, Los Angeles, CA 90089 USA.</t>
  </si>
  <si>
    <t xml:space="preserve">zambranj@usc.edu</t>
  </si>
  <si>
    <t xml:space="preserve">Zambrano, Jeanette/0000-0003-0819-7576; Patall, Erika/0000-0003-3448-8932</t>
  </si>
  <si>
    <t xml:space="preserve">Spencer Foundation [201900019]</t>
  </si>
  <si>
    <t xml:space="preserve">This research was supported by a grant to Erika A. Patall from the Spencer Foundation (Project 201900019). We have no known conflict of interest to disclose.</t>
  </si>
  <si>
    <t xml:space="preserve">AMER PSYCHOLOGICAL ASSOC</t>
  </si>
  <si>
    <t xml:space="preserve">750 FIRST ST NE, WASHINGTON, DC 20002-4242 USA</t>
  </si>
  <si>
    <t xml:space="preserve">0022-0663</t>
  </si>
  <si>
    <t xml:space="preserve">1939-2176</t>
  </si>
  <si>
    <t xml:space="preserve">J EDUC PSYCHOL</t>
  </si>
  <si>
    <t xml:space="preserve">J. Educ. Psychol.</t>
  </si>
  <si>
    <t xml:space="preserve">10.1037/edu0000690</t>
  </si>
  <si>
    <t xml:space="preserve">2O8VR</t>
  </si>
  <si>
    <t xml:space="preserve">WOS:000735540300001</t>
  </si>
  <si>
    <t xml:space="preserve">Burkholder, Z</t>
  </si>
  <si>
    <t xml:space="preserve">Burkholder, Zoe</t>
  </si>
  <si>
    <t xml:space="preserve">Integrated Out of Existence: African American Debates over School Integration versus Separation at the Bordentown School in New Jersey, 1886-1955</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Montclair State University</t>
  </si>
  <si>
    <t xml:space="preserve">Burkholder, Z (corresponding author), Montclair State Univ, Montclair, NJ 07043 USA.</t>
  </si>
  <si>
    <t xml:space="preserve">burkholderz@montclair.edu</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OXFORD UNIV PRESS INC</t>
  </si>
  <si>
    <t xml:space="preserve">CARY</t>
  </si>
  <si>
    <t xml:space="preserve">JOURNALS DEPT, 2001 EVANS RD, CARY, NC 27513 USA</t>
  </si>
  <si>
    <t xml:space="preserve">1527-1897</t>
  </si>
  <si>
    <t xml:space="preserve">10.1093/ish/shw091</t>
  </si>
  <si>
    <t xml:space="preserve">FG5FB</t>
  </si>
  <si>
    <t xml:space="preserve">WOS:000410327200003</t>
  </si>
  <si>
    <t xml:space="preserve">Albright, JN; Hurd, NM</t>
  </si>
  <si>
    <t xml:space="preserve">Albright, Jamie N.; Hurd, Noelle M.</t>
  </si>
  <si>
    <t xml:space="preserve">Activism, Social Support, and Trump-Related Distress: Exploring Associations With Mental Health</t>
  </si>
  <si>
    <t xml:space="preserve">social support; student activism; mental health; sociopolitical distress</t>
  </si>
  <si>
    <t xml:space="preserve">BLACK LIVES MATTER; STUDENT-ACTIVISM; PSYCHOLOGICAL DISTRESS; POLITICAL ACTIVISM; COLLEGE; IDENTITY; BURNOUT; RACISM; STRESS; PARTICIPATION</t>
  </si>
  <si>
    <t xml:space="preserve">The current study investigated whether distress related to the Trump presidency, activism, and peer social support may directly or interactively influence minoritized college students' symptoms of anxiety and depression. In particular, the current study sought to identify whether peer support may moderate the interaction between Trump-related distress and activism such that when peer support is low, activism may exacerbate the negative effects of Trump-related distress on students' mental health; however, when peer support is high, activism may mitigate the negative effects of Trump-related distress on students' mental health. Participants in the current study included 319 college students attending a predominantly White institution in the Southeastern U.S. Students were eligible to participate in the study if they were either first-generation college students, students from historically underrepresented racial/ethnic minority groups, or students from economically disadvantaged backgrounds. Although results were not suggestive of interactive effects, results indicated that greater Trump-related distress and more engagement in activism were associated with increases in students' symptoms of anxiety. The results of the current study suggest additional resources may need to be deployed by institutions and students' support networks to bolster their psychological health in the context of Trump-related distress and their engagement in activism.</t>
  </si>
  <si>
    <t xml:space="preserve">[Albright, Jamie N.; Hurd, Noelle M.] Univ Virginia, Dept Psychol, 102 Gilmer Hall,400400 POB, Charlottesville, VA 22904 USA</t>
  </si>
  <si>
    <t xml:space="preserve">University of Virginia</t>
  </si>
  <si>
    <t xml:space="preserve">Hurd, NM (corresponding author), Univ Virginia, Dept Psychol, 102 Gilmer Hall,400400 POB, Charlottesville, VA 22904 USA.</t>
  </si>
  <si>
    <t xml:space="preserve">nh3v@virginia.edu</t>
  </si>
  <si>
    <t xml:space="preserve">University of Virginia; National Science Foundation Graduate Research Fellowship; National Academy of Education; William T. Grant Foundation Scholar Award; Spencer Foundation</t>
  </si>
  <si>
    <t xml:space="preserve">University of Virginia; National Science Foundation Graduate Research Fellowship(National Science Foundation (NSF)); National Academy of Education; William T. Grant Foundation Scholar Award; Spencer Foundation</t>
  </si>
  <si>
    <t xml:space="preserve">This study was funded through start-up funds awarded to the second author from the University of Virginia. The writing of this article was supported in part by a National Science Foundation Graduate Research Fellowship to the first author. The writing of this article was supported in part by a postdoctoral fellowship through the National Academy of Education and Spencer Foundation as well as a William T. Grant Foundation Scholar Award to the second author.</t>
  </si>
  <si>
    <t xml:space="preserve">10.1037/dhe0000316</t>
  </si>
  <si>
    <t xml:space="preserve">8K4ZR</t>
  </si>
  <si>
    <t xml:space="preserve">WOS:000733122000001</t>
  </si>
  <si>
    <t xml:space="preserve">Bradshaw, CP; Pas, ET; Bottiani, JH; Debnam, KJ; Reinke, WM; Herman, KC; Rosenberg, MS</t>
  </si>
  <si>
    <t xml:space="preserve">Bradshaw, Catherine P.; Pas, Elise T.; Bottiani, Jessika H.; Debnam, Katrina J.; Reinke, Wendy M.; Herman, Keith C.; Rosenberg, Michael S.</t>
  </si>
  <si>
    <t xml:space="preserve">Promoting Cultural Responsivity and Student Engagement Through Double Check Coaching of Classroom Teachers: An Efficacy Study</t>
  </si>
  <si>
    <t xml:space="preserve">intervention; behavior; prevention; school discipline; school engagement; student-teacher relationships; cultural responsivity</t>
  </si>
  <si>
    <t xml:space="preserve">POSITIVE BEHAVIORAL INTERVENTIONS; ORGANIZATIONAL HEALTH; SOCIAL DESIRABILITY; SCHOOL; DISPROPORTIONALITY; SUPPORTS; VALIDITY; EQUITY; MODEL; SCALE</t>
  </si>
  <si>
    <t xml:space="preserve">This article presents findings from a randomized controlled trial (RCT) testing the impact of a novel coaching approach utilized as one element of the Double Check cultural responsivity and student engagement model. The RCT included 158 elementary and middle school teachers randomized to receive coaching or serve as comparisons; all participating teachers were exposed to school-wide professional development activities. Pre-post nonexperimental comparisons indicated improvements in self-reported culturally responsive behavior management and self-efficacy for teachers in both conditions following professional development exposure. With regard to the experimental findings, trained observers recorded significantly more proactive behavior management and anticipation of student problems by teachers, higher student cooperation, less student noncooperation, and fewer disruptive behaviors in classrooms led by coached teachers relative to comparison teachers. Taken together, the findings suggest the potential promise of coaching combined with school-wide professional development for improving classroom management practices and possibly reducing office discipline referrals among Black students.</t>
  </si>
  <si>
    <t xml:space="preserve">[Bradshaw, Catherine P.] Univ Virginia, Curry Sch Educ, Res &amp; Fac Dev, Charlottesville, VA 22904 USA; [Pas, Elise T.] Johns Hopkins Univ, Bloomberg Sch Publ Hlth, Dept Mental Hlth, Baltimore, MD 21218 USA; [Bottiani, Jessika H.] Univ Virginia, Curry Sch Educ, Res Fac, Charlottesville, VA 22904 USA; [Debnam, Katrina J.] Univ Virginia, Sch Nursing, Charlottesville, VA 22904 USA; [Debnam, Katrina J.] Univ Virginia, Curry Sch Educ, Charlottesville, VA 22904 USA; [Herman, Keith C.] Univ Missouri, Sch Psychol, Columbia, MO 65211 USA; [Herman, Keith C.] Univ Missouri, Sch &amp; Counseling Psychol, Columbia, MO 65211 USA; [Rosenberg, Michael S.] SUNY Coll New Paltz, Sch Educ, New Paltz, NY USA</t>
  </si>
  <si>
    <t xml:space="preserve">University of Virginia; Johns Hopkins University; Johns Hopkins Bloomberg School of Public Health; University of Virginia; University of Virginia; University of Virginia; University of Missouri System; University of Missouri Columbia; University of Missouri System; University of Missouri Columbia; State University of New York (SUNY) System; SUNY New Paltz</t>
  </si>
  <si>
    <t xml:space="preserve">Bradshaw, CP (corresponding author), Univ Virginia, Curry Sch Educ, Charlottesville, VA 22904 USA.</t>
  </si>
  <si>
    <t xml:space="preserve">cpb8g@virginia.edu</t>
  </si>
  <si>
    <t xml:space="preserve">Bottiani, Jessika/AEI-2801-2022; Reinke, Wendy M/J-2353-2015</t>
  </si>
  <si>
    <t xml:space="preserve">Bottiani, Jessika/0000-0001-7810-1707; Reinke, Wendy M/0000-0001-7235-624X</t>
  </si>
  <si>
    <t xml:space="preserve">Institute of Education Sciences [R305A150221, R324A110107]; Spencer Foundation</t>
  </si>
  <si>
    <t xml:space="preserve">Institute of Education Sciences(US Department of EducationInstitute of Education Sciences (IES)); Spencer Foundation</t>
  </si>
  <si>
    <t xml:space="preserve">Support for this article comes from the Institute of Education Sciences (R305A150221 and R324A110107) and the Spencer Foundation to the first author (C. Bradshaw). Dr. Reinke is the lead developer of the Classroom Check-Up, which was adapted and tested in the current study.</t>
  </si>
  <si>
    <t xml:space="preserve">NATL ASSOC SCHOOL PSYCHOLOGISTS</t>
  </si>
  <si>
    <t xml:space="preserve">4340 EAST WEST HWY, STE 402, BETHESDA, MD 20814 USA</t>
  </si>
  <si>
    <t xml:space="preserve">0279-6015</t>
  </si>
  <si>
    <t xml:space="preserve">10.17105/SPR-2017-0119.V47-2</t>
  </si>
  <si>
    <t xml:space="preserve">GJ5DW</t>
  </si>
  <si>
    <t xml:space="preserve">WOS:000435402500002</t>
  </si>
  <si>
    <t xml:space="preserve">McGuire, KM; McTier, TS; Ikegwuonu, E; Sweet, JD; Bryant-Scott, K</t>
  </si>
  <si>
    <t xml:space="preserve">McGuire, Keon M.; McTier, Terrence S., Jr.; Ikegwuonu, Emeka; Sweet, Joseph D.; Bryant-Scott, Kenzalia</t>
  </si>
  <si>
    <t xml:space="preserve">Men Doing Life Together: Black Christian Fraternity Men's Embodiments of Brotherhood</t>
  </si>
  <si>
    <t xml:space="preserve">MEN AND MASCULINITIES</t>
  </si>
  <si>
    <t xml:space="preserve">education; religion; race; hegemonic masculinity; friendship</t>
  </si>
  <si>
    <t xml:space="preserve">AFRICAN-AMERICAN; STUDENT ORGANIZATIONS; MEMBERSHIP; EXPERIENCES; FRIENDSHIP</t>
  </si>
  <si>
    <t xml:space="preserve">Black people in the United States have and continue to pursue practices of communal bonding as well as cooperative-and-sharing economies, from the invisible institution of Black religion to underground activist collectives such as the African Blood Brotherhood. While many efforts were explicitly political, other organizations primarily emphasized socioeconomic advancement for its group members and the broader Black community. One such set of collectives that in many ways embodied both aims are Black Greek-letter Organizations. One of their enduring legacies is the ability to produce a unique and powerful sense of sisterhood and brotherhood. Through various processes, shared symbols, and cultural artifacts, Black fraternal organizations create a sense of camaraderie readily apparent to even lay observers. Yet, very few empirical studies have examined how fraternity men define and embody such brotherhood bonds. Thus, the purpose of the present study sought to fill these knowledge gaps by addressing the following research questions: (1) how do Black Christian fraternity men define and embody brotherhood? and (2) what social and emotional benefits do Black Christian fraternity men gain from brotherhood? Using qualitative data gathered through various techniques (i.e., semistructured interviews, photovoice and identity maps, focus groups, and Facebook observations), we describe the ways Black male members of this Christian fraternity embody brotherhood as accountability and co-construct a space for men to experience and benefit from intimacy.</t>
  </si>
  <si>
    <t xml:space="preserve">[McGuire, Keon M.] Arizona State Univ, Mary Lou Fultons Teachers Coll, Higher &amp; Postsecondary Educ, Phoenix, AZ USA; [McGuire, Keon M.] Arizona State Univ, Sch Social Transformat, Phoenix, AZ USA; [McTier, Terrence S., Jr.; Ikegwuonu, Emeka] Arizona State Univ, Mary Lou Fultons Teachers Coll, Educ Policy &amp; Evaluat Program, Phoenix, AZ USA; [Sweet, Joseph D.] Arizona State Univ, Mary Lou Fultons Teachers Coll, Language Literacy &amp; Technol Program, Phoenix, AZ USA; [Bryant-Scott, Kenzalia] Arizona State Univ, Univ Housing, Phoenix, AZ USA</t>
  </si>
  <si>
    <t xml:space="preserve">Arizona State University; Arizona State University-Downtown Phoenix; Arizona State University; Arizona State University-Downtown Phoenix; Arizona State University; Arizona State University-Downtown Phoenix; Arizona State University; Arizona State University-Downtown Phoenix; Arizona State University; Arizona State University-Downtown Phoenix</t>
  </si>
  <si>
    <t xml:space="preserve">McGuire, KM (corresponding author), Arizona State Univ, POB 871811, Phoenix, AZ 85287 USA.</t>
  </si>
  <si>
    <t xml:space="preserve">keon.mcguire@asu.edu</t>
  </si>
  <si>
    <t xml:space="preserve">1097-184X</t>
  </si>
  <si>
    <t xml:space="preserve">1552-6828</t>
  </si>
  <si>
    <t xml:space="preserve">MEN MASC</t>
  </si>
  <si>
    <t xml:space="preserve">Men Masc.</t>
  </si>
  <si>
    <t xml:space="preserve">3-4</t>
  </si>
  <si>
    <t xml:space="preserve">10.1177/1097184X18782735</t>
  </si>
  <si>
    <t xml:space="preserve">NC6SY</t>
  </si>
  <si>
    <t xml:space="preserve">WOS:000561348400009</t>
  </si>
  <si>
    <t xml:space="preserve">Matthews, Dyese L.; Reddy-Best, Kelly L.</t>
  </si>
  <si>
    <t xml:space="preserve">Curating a fashion exhibition centred on Black women: Combatting individual and systemic oppression at land-grant university fashion museums</t>
  </si>
  <si>
    <t xml:space="preserve">CRITICAL STUDIES IN FASHION &amp; BEAUTY</t>
  </si>
  <si>
    <t xml:space="preserve">Black feminist thought; Black Lives Matter; style; controlling images; representation; land-grant universities; diversity; dress forms</t>
  </si>
  <si>
    <t xml:space="preserve">In 2020, we curated and mounted an exhibition at the Iowa State University Textiles and Clothing Museum that centred Black women college students' fashion. We explored how our participants negotiated their Black and activist identities through dress while on a predominately white campus and surrounding community in the Midwestern United States. In this article, we critically analyse how we, as curators, confronted and rejected white supremacy and were compelled to provide additional labour while curating due to systemic racism. Throughout the curation and installation processes, we challenged numerous forms of oppression, for example: a lack of collected objects representing Black women's dress practices; assumptions that Black women engage in illegal activities; a dearth of dress forms coordinating with black and brown skin tones. The supplementary work, which included additional time, financial resources, intellectual and emotional labour, is one way that compulsory whiteness is upheld in fashion museums. Curators who engage in social justice initiatives are disadvantaged by ongoing institutional racism, which is prevalent in a plethora of universities in the United States; the focus of this article is predominately white, land-grant institutions. We acknowledge that structural inequities museum curators contend with when claiming space for marginalized identities are prevalent, but can be overcome, despite the hegemony of the silencing and oppression of Black people. We call for a radical shift in fashion museums and curricula.</t>
  </si>
  <si>
    <t xml:space="preserve">[Matthews, Dyese L.] Cornell Univ, Apparel Design, T57,Human Ecol Bldg,37 Forest Home Dr, Ithaca, NY 14853 USA; [Reddy-Best, Kelly L.] Iowa State Univ, Apparel Merchandising &amp; Design, 31 MacKay Hall,2302 Osborn Dr, Ames, IA 50011 USA</t>
  </si>
  <si>
    <t xml:space="preserve">Matthews, DL (corresponding author), Cornell Univ, Apparel Design, T57,Human Ecol Bldg,37 Forest Home Dr, Ithaca, NY 14853 USA.</t>
  </si>
  <si>
    <t xml:space="preserve">dyese.matthews@gmail.com; Kelly.reddybest@gmail.com</t>
  </si>
  <si>
    <t xml:space="preserve">INTELLECT LTD</t>
  </si>
  <si>
    <t xml:space="preserve">BRISTOL</t>
  </si>
  <si>
    <t xml:space="preserve">THE MILL, PARNALL RD, BRISTOL, BS16 3JG, ENGLAND</t>
  </si>
  <si>
    <t xml:space="preserve">2040-4417</t>
  </si>
  <si>
    <t xml:space="preserve">2040-4425</t>
  </si>
  <si>
    <t xml:space="preserve">CRIT STUD FASH BEAUT</t>
  </si>
  <si>
    <t xml:space="preserve">Crit. Stud. Fash. Beauty</t>
  </si>
  <si>
    <t xml:space="preserve">10.1386/csfb_00041_1</t>
  </si>
  <si>
    <t xml:space="preserve">3N9RN</t>
  </si>
  <si>
    <t xml:space="preserve">WOS:000836481700008</t>
  </si>
  <si>
    <t xml:space="preserve">Parker, JS; Purvis, L; Williams, B</t>
  </si>
  <si>
    <t xml:space="preserve">Parker, Janise S.; Purvis, Lee; Williams, Breiana</t>
  </si>
  <si>
    <t xml:space="preserve">Religious/Spiritual Struggles and Mental Health Among Black Adolescents and Emerging Adults: A Meta-synthesis</t>
  </si>
  <si>
    <t xml:space="preserve">mental health; Black adolescents; emerging adulthood; meta-synthesis; religion; spirituality</t>
  </si>
  <si>
    <t xml:space="preserve">AMERICAN COLLEGE-STUDENTS; RELIGIOUS SOCIAL SUPPORT; AFRICAN-AMERICAN; SPIRITUAL STRUGGLES; SEXUAL HEALTH; HELP-SEEKING; INVOLVEMENT; CHURCH; GAY; OUTCOMES</t>
  </si>
  <si>
    <t xml:space="preserve">We conducted a meta-synthesis to understand how religious/spiritual struggles are linked to Black adolescents' and emerging adults' mental health, considering their various socio-demographic identities. To address this research aim, we reviewed and synthesized qualitative data from 19 studies that included the voices of approximately 382 Black adolescents and emerging adults. Data were analyzed using a seven-step meta-ethnography analysis approach. Findings revealed three themes highlighting contributors to Black youths' negative mental health in relation to their religious/spiritual struggles: (a) Rejected and Unloved, (b) Abandoned and Dismissed, and (c) Doubt, Disengaged, and Reconciliation. Moreover, difficult religious/spiritual experiences were nested within contextual issues associated with typical developmental milestones (i.e., increased sexual activity and religious/spiritual identity development) and participants' race, gender, sexual orientation, and mental health status (and related trauma). This meta-synthesis provides a foundation for understanding and responding to Black youths' religious/spiritual struggles when providing culturally responsive and social justice-oriented mental health support.</t>
  </si>
  <si>
    <t xml:space="preserve">[Parker, Janise S.] William &amp; Mary, Williamsburg, VA USA; [Purvis, Lee; Williams, Breiana] Lousiana State Univ Shreveport, Shreveport, LA USA; [Parker, Janise S.] William &amp; Mary, Sch Psychol, Williamsburg, VA 23185 USA; [Parker, Janise S.] William &amp; Mary, Sch Educ, Counselor Educ Dept, Williamsburg, VA 23185 USA</t>
  </si>
  <si>
    <t xml:space="preserve">Parker, JS (corresponding author), William &amp; Mary, Sch Psychol, Williamsburg, VA 23185 USA.;Parker, JS (corresponding author), William &amp; Mary, Sch Educ, Counselor Educ Dept, Williamsburg, VA 23185 USA.</t>
  </si>
  <si>
    <t xml:space="preserve">jparker@wm.edu</t>
  </si>
  <si>
    <t xml:space="preserve">Parker, Janise/0000-0002-9894-4020</t>
  </si>
  <si>
    <t xml:space="preserve">10.1177/00957984221136800</t>
  </si>
  <si>
    <t xml:space="preserve">NOV 2022</t>
  </si>
  <si>
    <t xml:space="preserve">9V4LF</t>
  </si>
  <si>
    <t xml:space="preserve">WOS:000884320500001</t>
  </si>
  <si>
    <t xml:space="preserve">Doherty, D; Ryan, J</t>
  </si>
  <si>
    <t xml:space="preserve">Doherty, David; Ryan, Josh</t>
  </si>
  <si>
    <t xml:space="preserve">Redistricting in the Classroom: A Module for Inductive Learning</t>
  </si>
  <si>
    <t xml:space="preserve">PS-POLITICAL SCIENCE &amp; POLITICS</t>
  </si>
  <si>
    <t xml:space="preserve">SUBSTANTIVE BLACK REPRESENTATION; POLARIZATION; ATTITUDES</t>
  </si>
  <si>
    <t xml:space="preserve">We describe a hands-on teaching module on the redistricting process for use in undergraduate classes. Students engage in the process of strategically drawing district lines, which allows them to inductively understand gerrymandering and its consequences. The module also encourages students to consider the many factors that complicate efforts to identify a fair approach to redistricting, focusing on communities of interest. We also discuss a number of extensions to the activity and provide examples of controversial districts that may be used to illustrate various redistricting concepts.</t>
  </si>
  <si>
    <t xml:space="preserve">[Doherty, David] Loyola Univ Chicago, Dept Polit Sci, Chicago, IL 60660 USA; [Ryan, Josh] Bradley Univ, Dept Polit Sci, Peoria, IL 61625 USA</t>
  </si>
  <si>
    <t xml:space="preserve">Loyola University Chicago; Bradley University</t>
  </si>
  <si>
    <t xml:space="preserve">Doherty, D (corresponding author), Loyola Univ Chicago, Dept Polit Sci, Chicago, IL 60660 USA.</t>
  </si>
  <si>
    <t xml:space="preserve">ddoherty@luc.edu; jmryan@bradley.edu</t>
  </si>
  <si>
    <t xml:space="preserve">Doherty, David/U-1730-2019</t>
  </si>
  <si>
    <t xml:space="preserve">1049-0965</t>
  </si>
  <si>
    <t xml:space="preserve">1537-5935</t>
  </si>
  <si>
    <t xml:space="preserve">PS-POLIT SCI POLIT</t>
  </si>
  <si>
    <t xml:space="preserve">PS-Polit. Sci. Polit.</t>
  </si>
  <si>
    <t xml:space="preserve">10.1017/S1049096514000432</t>
  </si>
  <si>
    <t xml:space="preserve">AJ5ME</t>
  </si>
  <si>
    <t xml:space="preserve">WOS:000337726500043</t>
  </si>
  <si>
    <t xml:space="preserve">Grinshteyn, E; Whaley, R; Couture, MC</t>
  </si>
  <si>
    <t xml:space="preserve">Grinshteyn, Erin; Whaley, Reid; Couture, Marie-Claude</t>
  </si>
  <si>
    <t xml:space="preserve">Minority Report: Prevalence of Fear of Violent and Property Crimes Among a Diverse College Sample</t>
  </si>
  <si>
    <t xml:space="preserve">SOCIAL INDICATORS RESEARCH</t>
  </si>
  <si>
    <t xml:space="preserve">Fear; Fear of crime; Sexual and gender minorities; Race; Ethnicity</t>
  </si>
  <si>
    <t xml:space="preserve">CRIMINAL VICTIMIZATION; MENTAL-HEALTH; GENDER; IMPACT; DETERMINANTS; PERCEPTIONS; SHADOW; PEOPLE; WOMEN</t>
  </si>
  <si>
    <t xml:space="preserve">Fear is associated with several adverse health behaviors and outcomes. Fear of crime is associated with less exercise and outdoor activity, worse self-rated health status, and increased BMI. Fear of crime is also associated with more anxiety, depression, and psychological distress. Yet little is known about the predictors of fear of specific types of crime. The objectives of this study are to (1) determine the prevalence of fear of violent victimization and fear of property crime among university students, (2) assess the association between sociodemographic predictors and (a) fear of violent victimization and (b) property crimes. A cross-sectional study was conducted among university students (n = 1415). Data on sociodemographics, fear of a variety of types of violent crime (physical assault, sexual assault, robbery/burglary, murder, and verbal threats), and property crime (arson, theft, and vandalism) were collected using online surveys. Summary variables for fear of violent crime and fear of property crime were created. Wilcoxen rank-sum and Kruskal-Wallis tests, and multivariate negative binomial regression models were used to assess relationships between sociodemographic predictors and fear variables. Native Hawaiian/Pacific Islander students had the highest mean fear scores of physical assault, robbery/burglary, arson, and theft, while fear of verbal threats and vandalism were highest among Middle Eastern students. Muslim students reported the highest fear of verbal threats, arson, and vandalism. In multivariate models, fear of violent crime was significantly higher among Black (ME: 5.59), Hispanic (ME: 5.16), Asian (ME: 3.07), female (ME: 8.19), transgender/gender non-conforming (ME: 9.82), gay (ME: 12.16), and bisexual (ME: 3.74) students while fear of property crime was significantly higher among Black (ME: 2.81), Hispanic (ME: 2.10), Asian (ME: 1.84), female (ME: 2.49), and gay (ME: 3.11) students. Minority students have higher levels of fear than their peers. Universities must consider the issue of fear among minority students in an effort to prevent this public health issue.</t>
  </si>
  <si>
    <t xml:space="preserve">[Grinshteyn, Erin; Whaley, Reid; Couture, Marie-Claude] Univ San Francisco, Sch Nursing &amp; Hlth Profess, Hlth Profess Dept, 2130 Fulton St, San Francisco, CA 94117 USA</t>
  </si>
  <si>
    <t xml:space="preserve">University of San Francisco</t>
  </si>
  <si>
    <t xml:space="preserve">Grinshteyn, E (corresponding author), Univ San Francisco, Sch Nursing &amp; Hlth Profess, Hlth Profess Dept, 2130 Fulton St, San Francisco, CA 94117 USA.</t>
  </si>
  <si>
    <t xml:space="preserve">egrinshteyn@usfca.edu</t>
  </si>
  <si>
    <t xml:space="preserve">CRASE Interdisciplinary Action Group Grant</t>
  </si>
  <si>
    <t xml:space="preserve">Funding was provided by CRASE Interdisciplinary Action Group Grant.</t>
  </si>
  <si>
    <t xml:space="preserve">0303-8300</t>
  </si>
  <si>
    <t xml:space="preserve">1573-0921</t>
  </si>
  <si>
    <t xml:space="preserve">SOC INDIC RES</t>
  </si>
  <si>
    <t xml:space="preserve">Soc. Indic. Res.</t>
  </si>
  <si>
    <t xml:space="preserve">10.1007/s11205-020-02321-y</t>
  </si>
  <si>
    <t xml:space="preserve">APR 2020</t>
  </si>
  <si>
    <t xml:space="preserve">Social Sciences, Interdisciplinary; Sociology</t>
  </si>
  <si>
    <t xml:space="preserve">Social Sciences - Other Topics; Sociology</t>
  </si>
  <si>
    <t xml:space="preserve">MQ2IN</t>
  </si>
  <si>
    <t xml:space="preserve">WOS:000524958400002</t>
  </si>
  <si>
    <t xml:space="preserve">Lent, MR; Gaither-Hardy, D; Favor, KE; Harris, D; Cos, TA; Millard, C; Kone, Z; Van Riper, A; Dugosh, KL</t>
  </si>
  <si>
    <t xml:space="preserve">Lent, Michelle R.; Gaither-Hardy, Denise; Favor, Kevin E.; Harris, Diana; Cos, Travis A.; Millard, Conor; Kone, Zatio; Van Riper, Ashley; Dugosh, Karen L.</t>
  </si>
  <si>
    <t xml:space="preserve">The development, implementation and early learnings of a training program to advance interest in behavioral research careers among undergraduate BIPOC students majoring in psychology</t>
  </si>
  <si>
    <t xml:space="preserve">BMC MEDICAL EDUCATION</t>
  </si>
  <si>
    <t xml:space="preserve">Clinical research training program; Undergraduates; BIPOC</t>
  </si>
  <si>
    <t xml:space="preserve">HISTORICALLY BLACK-COLLEGES; PARTNERSHIPS; UNIVERSITIES</t>
  </si>
  <si>
    <t xml:space="preserve">ObjectivesBlack, indigenous and people of color (BIPOC) remain underrepresented in research occupations. This report discusses a collaboration to train undergraduate BIPOC students in clinical research between a public health institute, two medical schools, and a historically Black College or University (HBCU). This nine-month program trained BIPOC undergraduates in research methodology, psychology, and addiction science, and immersed trainees in real-world research. The program included didactic seminars, experiential activities, and a mentored research project culminating in a poster and oral presentation.MethodsKey learnings, program satisfaction survey results, and preliminary outcomes from the first three program cohorts (N = 6 students) are presented. This program addressed several barriers hypothesized to contribute to the limited number of BIPOC students pursuing research careers, including mentorship from BIPOC faculty and financial concerns.ResultsStudents reported moderate to high satisfaction with the program and endorsed gaining new research skills. Limitations and future directions are discussed.ConclusionThe expansion of the BIPOC health and research workforce is an urgent priority given the importance of BIPOC professionals to the health of our nation.</t>
  </si>
  <si>
    <t xml:space="preserve">[Lent, Michelle R.] Philadelphia Coll Osteopath Med, Sch Profess &amp; Appl Psychol, Philadelphia, PA 19131 USA; [Gaither-Hardy, Denise; Favor, Kevin E.] Lincoln Univ, Psychol &amp; Human Serv Dept, Oakland, CA USA; [Harris, Diana; Millard, Conor; Kone, Zatio; Van Riper, Ashley; Dugosh, Karen L.] Publ Hlth Management Corp, Res &amp; Evaluat Grp, Philadelphia, PA USA; [Cos, Travis A.] La Salle Univ, Dept Psychol, Philadelphia, PA USA</t>
  </si>
  <si>
    <t xml:space="preserve">La Salle University</t>
  </si>
  <si>
    <t xml:space="preserve">Lent, MR (corresponding author), Philadelphia Coll Osteopath Med, Sch Profess &amp; Appl Psychol, Philadelphia, PA 19131 USA.</t>
  </si>
  <si>
    <t xml:space="preserve">michellele@pcom.edu</t>
  </si>
  <si>
    <t xml:space="preserve">BMC</t>
  </si>
  <si>
    <t xml:space="preserve">CAMPUS, 4 CRINAN ST, LONDON N1 9XW, ENGLAND</t>
  </si>
  <si>
    <t xml:space="preserve">1472-6920</t>
  </si>
  <si>
    <t xml:space="preserve">BMC MED EDUC</t>
  </si>
  <si>
    <t xml:space="preserve">BMC Med. Educ.</t>
  </si>
  <si>
    <t xml:space="preserve">10.1186/s12909-023-04104-8</t>
  </si>
  <si>
    <t xml:space="preserve">Education &amp; Educational Research; Education, Scientific Disciplines</t>
  </si>
  <si>
    <t xml:space="preserve">A1VD4</t>
  </si>
  <si>
    <t xml:space="preserve">Green Published, gold</t>
  </si>
  <si>
    <t xml:space="preserve">WOS:000953068200004</t>
  </si>
  <si>
    <t xml:space="preserve">Linder, C; Quaye, SJ; Stewart, TJ; Okello, WK; Roberts, RE</t>
  </si>
  <si>
    <t xml:space="preserve">Linder, Chris; Quaye, Stephen John; Stewart, Terah J.; Okello, Wilson K.; Roberts, Ricky Ericka</t>
  </si>
  <si>
    <t xml:space="preserve">The Whole Weight of the World on My Shoulders: Power, Identity, and Student Activism</t>
  </si>
  <si>
    <t xml:space="preserve">RACIAL MICROAGGRESSIONS; SOCIAL MEDIA; COLLEGE; EXPERIENCES; AMERICANS; POLITICS; VIOLENCE; BLACK; COLOR</t>
  </si>
  <si>
    <t xml:space="preserve">Using a critical framework and narrative inquiry, we highlight the experiences of 26 student activists engaged in identity-based activism and resistance. Specifically, we sought to examine the role of power and identity in activists' efforts to address inequities in campus environments. Identity-based activism and resistance includes efforts to interrupt oppressive environments related to one or more of a students' minoritized identities. Themes from this study include existence as resistance as a form of activism, nuanced understandings of the label activist, and activism as a response to hostile campus environments. We conclude with recommendations for educators and administrators, specifically challenging them to consider their roles in perpetuating power and dominance that requires students to engage in activism on their campuses.</t>
  </si>
  <si>
    <t xml:space="preserve">[Linder, Chris] Univ Utah, Higher Educ, Salt Lake City, UT 84112 USA; [Quaye, Stephen John] Ohio State Univ, Higher Educ &amp; Student Affairs, Columbus, OH 43210 USA; [Stewart, Terah J.] Iowa State Univ, Student Affairs &amp; Higher Educ, Ames, IA USA; [Okello, Wilson K.] Univ N Carolina, Higher Educ, Wilmington, NC USA; [Roberts, Ricky Ericka] Univ Georgia, Counseling &amp; Human Dev Serv, Athens, GA 30602 USA</t>
  </si>
  <si>
    <t xml:space="preserve">Utah System of Higher Education; University of Utah; University System of Ohio; Ohio State University; Iowa State University; University of North Carolina; University of North Carolina Wilmington; University System of Georgia; University of Georgia</t>
  </si>
  <si>
    <t xml:space="preserve">Linder, C (corresponding author), Univ Utah, Higher Educ, Salt Lake City, UT 84112 USA.</t>
  </si>
  <si>
    <t xml:space="preserve">Okello, Wilson/AAV-2477-2021; Stewart, TJ/IQT-1618-2023</t>
  </si>
  <si>
    <t xml:space="preserve">Stewart, TJ/0000-0001-5205-0999; Okello, Wilson/0000-0002-5056-1514</t>
  </si>
  <si>
    <t xml:space="preserve">SEP-OCT</t>
  </si>
  <si>
    <t xml:space="preserve">10.1353/csd.2019.0048</t>
  </si>
  <si>
    <t xml:space="preserve">JC4YJ</t>
  </si>
  <si>
    <t xml:space="preserve">WOS:000489284000002</t>
  </si>
  <si>
    <t xml:space="preserve">Magaziner, DR</t>
  </si>
  <si>
    <t xml:space="preserve">Magaziner, Daniel R.</t>
  </si>
  <si>
    <t xml:space="preserve">Pieces of a (Wo)man: Feminism, Gender and Adulthood in Black Consciousness, 1968-1977</t>
  </si>
  <si>
    <t xml:space="preserve">More than three decades after the death of Steve Biko and the banning of Black Consciousness organisations, the movement's ideology, politics and political philosophy are subject to heated debate. Nowhere is this more evident than in the areas of gender and women's participation, subjects about which the Black Consciousness archival record is reticent. This article argues that since Black Consciousness was a political philosophy concerned, above all, with the politics of self-identification, its era offers valuable insights into gender's fraught role in South African and African social movements. It traces a politics of gendered identification from the late 1960s - when multi-racial activists associated with both the South African Students' Organisation and University Christian Movement entertained the possibility of women's liberation - through the mid-1970s, when women asserted themselves as vocal, self-confident 'black men' in new political groups. By the late 1970s, however, gendered ideas about suffering and sacrifice were limiting women's political possibilities, and led some to advocate new forms of resistance that promoted a domestic space apart from politics.</t>
  </si>
  <si>
    <t xml:space="preserve">Cornell Univ, Dept Hist, Ithaca, NY 14853 USA</t>
  </si>
  <si>
    <t xml:space="preserve">Cornell University</t>
  </si>
  <si>
    <t xml:space="preserve">Magaziner, DR (corresponding author), Cornell Univ, Dept Hist, 320 McGraw Hall, Ithaca, NY 14853 USA.</t>
  </si>
  <si>
    <t xml:space="preserve">d.magaziner@cornell.edu</t>
  </si>
  <si>
    <t xml:space="preserve">10.1080/03057070.2011.552542</t>
  </si>
  <si>
    <t xml:space="preserve">739SY</t>
  </si>
  <si>
    <t xml:space="preserve">WOS:000288739500004</t>
  </si>
  <si>
    <t xml:space="preserve">Yamaguchi, R; Madrigal, V; Eaton, CN; Burge, JD</t>
  </si>
  <si>
    <t xml:space="preserve">Yamaguchi, Ryoko; Madrigal, Veronica; Eaton, Cyntrica N.; Burge, Jamika D.</t>
  </si>
  <si>
    <t xml:space="preserve">Equitable STEM plus CS learning experiences for girls of color: nurturing an independent learning approach via a learning ecosystem</t>
  </si>
  <si>
    <t xml:space="preserve">JOURNAL FOR MULTICULTURAL EDUCATION</t>
  </si>
  <si>
    <t xml:space="preserve">Black girls; Computer science; Computational thinking; Dependent learning; Equity; Independent learning; Learning behaviors; Learning ecosystem; Middle school girls; STEM; STEM plus CS</t>
  </si>
  <si>
    <t xml:space="preserve">MIDDLE SCHOOL GIRLS; SCIENCE; WOMEN; ADOLESCENCE; EDUCATION; IDENTITY</t>
  </si>
  <si>
    <t xml:space="preserve">PurposeThere is a critical need to understand how to attract Black girls and other girls of color to the science, technology, engineering, math, and computer science (STEM+CS) field. This study aims to look at the design and implementation of a CS learning ecosystem that supports girls of color in acquiring critical CS skills starting in middle school. Design/methodology/approachThis mixed-method case study included 53 girls, between the ages of 11 and 13, in four US middle schools. Study methods included the analysis of a pre-program student survey, longitudinal interviews and focus groups, weekly observations and computing artifacts. FindingsProgram participants were interested in CS, were confident in their ability to learn CS, had prior coding and CS experience and had parents and teachers who encouraged them to learn CS. But some students showed dependent learning behaviors while engaging in CS activities. These included relying on instructors and being reticent to make mistakes-behaviors that limit learning. The CS learning ecosystem supported students as they shifted from applying dependent learning approaches to applying independent learning approaches. Instructors sustained a growth mindset and supported productive struggle as students learned CS skills. Originality/valueA CS learning system supported equitable learning experiences and helped students develop independent learning behaviors that led to deeper engagement in CS.</t>
  </si>
  <si>
    <t xml:space="preserve">[Yamaguchi, Ryoko] Plus Alpha Res &amp; Consulting LLC, Arlington, VA 22203 USA; [Madrigal, Veronica] Madrigal Res LLC, Washington, DC USA; [Eaton, Cyntrica N.] Eaton Technol Consulting LLC, Arlington, VA USA; [Burge, Jamika D.] Design &amp; Technol Concepts LLC, Alexandria, VA USA</t>
  </si>
  <si>
    <t xml:space="preserve">Yamaguchi, R (corresponding author), Plus Alpha Res &amp; Consulting LLC, Arlington, VA 22203 USA.</t>
  </si>
  <si>
    <t xml:space="preserve">ryamaguchi@plusalpharesearch.com; madrigalresearch@gmail.com; cyntrica.eaton@gmail.com; jamika.burge@gmail.com</t>
  </si>
  <si>
    <t xml:space="preserve">National Science Foundation (NSF) [1752436]</t>
  </si>
  <si>
    <t xml:space="preserve">National Science Foundation (NSF)(National Science Foundation (NSF))</t>
  </si>
  <si>
    <t xml:space="preserve">This research was funded by the National Science Foundation (NSF #1752436).&amp; nbsp;</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2023 JUL 4</t>
  </si>
  <si>
    <t xml:space="preserve">10.1108/JME-01-2023-0004</t>
  </si>
  <si>
    <t xml:space="preserve">L2FF6</t>
  </si>
  <si>
    <t xml:space="preserve">WOS:001021458800001</t>
  </si>
  <si>
    <t xml:space="preserve">Hall, S</t>
  </si>
  <si>
    <t xml:space="preserve">Hall, Simon</t>
  </si>
  <si>
    <t xml:space="preserve">Civil rights activism in 1960s Virginia</t>
  </si>
  <si>
    <t xml:space="preserve">civil rights; Virginia; Black power</t>
  </si>
  <si>
    <t xml:space="preserve">The article explores civil rights activism in Virginia during the 1960s-namely, the NAACP's response to direct-action protests in the state, the Southern Christian Leadership Conference's voter registration efforts, and the grassroots organizing of the Virginia Students' Civil Rights Committee. It uses these case studies to shed new light on important questions being debated by civil rights scholars-including the role of the NAACP, the relationship between the local and the national, the origins of Black Power, and the impact of the war in Vietnam on the civil rights movement.</t>
  </si>
  <si>
    <t xml:space="preserve">Univ Leeds, Leeds LS2 9JT, W Yorkshire, England</t>
  </si>
  <si>
    <t xml:space="preserve">University of Leeds</t>
  </si>
  <si>
    <t xml:space="preserve">Hall, S (corresponding author), Univ Leeds, Leeds LS2 9JT, W Yorkshire, England.</t>
  </si>
  <si>
    <t xml:space="preserve">10.1177/0021934705285719</t>
  </si>
  <si>
    <t xml:space="preserve">223AT</t>
  </si>
  <si>
    <t xml:space="preserve">WOS:000250342700009</t>
  </si>
  <si>
    <t xml:space="preserve">Waterman, EA; Wesche, R; Leavitt, CE; Jones, DE; Lefkowitz, ES</t>
  </si>
  <si>
    <t xml:space="preserve">Waterman, Emily A.; Wesche, Rose; Leavitt, Chelom E.; Jones, Damon E.; Lefkowitz, Eva S.</t>
  </si>
  <si>
    <t xml:space="preserve">Long-Distance Dating Relationships, Relationship Dissolution, and College Adjustment</t>
  </si>
  <si>
    <t xml:space="preserve">long-distance relationships; romantic relationships; relationship dissolution; college adjustment; breakups</t>
  </si>
  <si>
    <t xml:space="preserve">ROMANTIC RELATIONSHIP STATUS; MENTAL-HEALTH; ALCOHOL-USE; SUBSTANCE USE; I LOVE; STUDENTS; SATISFACTION; PERSPECTIVE; TRANSITION; STRATEGIES</t>
  </si>
  <si>
    <t xml:space="preserve">Long-distance dating relationships (LDDRs) and the dissolution of these relationships may have implications for day-to-day affect and behaviors. The current study examined the associations of relationship status, long-distance relationship dissolution, and daily location with daily positive affect, loneliness, university activity engagement, and alcohol use. College students (n = 718, 51.5% female, 43.9% White/European American, 29.7% Asian/Asian American/Hawaiian/ Pacific Islander, 25.5% Hispanic/Latino American, and 21.7% Black/African American; M = 18.4 [0.4] years old) completed up to 14 consecutive daily diary surveys twice during their first year. Students in LDDRs had less positive affect and were lonelier when they were on campus than off campus and tended to engage in university activities on fewer days than other students. Daily affect and behavior did not differ depending on whether students dissolved or maintained their LDDR.</t>
  </si>
  <si>
    <t xml:space="preserve">[Waterman, Emily A.; Wesche, Rose; Leavitt, Chelom E.] Penn State Univ, Human Dev &amp; Family Studies, 119 Hlth &amp; Human Dev Bldg, University Pk, PA 16802 USA; [Jones, Damon E.] Penn State Univ, Bennett Pierce Prevent Res Ctr, University Pk, PA 16802 USA; [Lefkowitz, Eva S.] Univ Connecticut, Human Dev &amp; Family Studies, Storrs, CT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Connecticut</t>
  </si>
  <si>
    <t xml:space="preserve">Waterman, EA (corresponding author), Penn State Univ, Human Dev &amp; Family Studies, 119 Hlth &amp; Human Dev Bldg, University Pk, PA 16802 USA.</t>
  </si>
  <si>
    <t xml:space="preserve">eaw237@psu.edu</t>
  </si>
  <si>
    <t xml:space="preserve">National Institute on Alcohol Abuse and Alcoholism [RO1 AA016016]; National Institute on Drug Abuse [T32 DA017629]</t>
  </si>
  <si>
    <t xml:space="preserve">National Institute on Alcohol Abuse and Alcoholism(United States Department of Health &amp; Human ServicesNational Institutes of Health (NIH) - USANIH National Institute on Alcohol Abuse &amp; Alcoholism (NIAAA)); 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Grant RO1 AA016016 from the National Institute on Alcohol Abuse and Alcoholism to Dr. Jennifer Maggs and by Grant T32 DA017629 from the National Institute on Drug Abuse.</t>
  </si>
  <si>
    <t xml:space="preserve">10.1177/2167696817704118</t>
  </si>
  <si>
    <t xml:space="preserve">FB7CB</t>
  </si>
  <si>
    <t xml:space="preserve">WOS:000406297600006</t>
  </si>
  <si>
    <t xml:space="preserve">Suh, YI; Kim, J; Han, A; Nguyen, MC</t>
  </si>
  <si>
    <t xml:space="preserve">Suh, Young-Ik; Kim, Junhyoung; Han, Areum; Minh-Cong Nguyen</t>
  </si>
  <si>
    <t xml:space="preserve">EFFECTIVENESS OF A TAEKWONDO COURSE ON MULTICULTURALISM AMONG AFRICAN-AMERICAN COLLEGE STUDENTS</t>
  </si>
  <si>
    <t xml:space="preserve">African-American; Culture; Physical activity; Taekwondo</t>
  </si>
  <si>
    <t xml:space="preserve">DIVERSITY; ATTITUDES</t>
  </si>
  <si>
    <t xml:space="preserve">The purpose of this study was to examine the effects of learning Taekwondo on awareness of and attitudes toward multiculturalism of African-American college students at a historically black university (HBU), who completed a survey on culture-related physical activity participation. Repeated measures Analysis of Variance (ANOVA), 2 (time period: pre and post) X 2 (diversity-related content exposure: Taekwondo and basketball classes) was conducted in order to assess the students' attitudes toward cultural diversity. It was found that Taekwondo participation can increase students' appreciation, valuing and implementation of cultural pluralism. These results suggest that culture-related physical activity participation can offer rich opportunities for participants to gain cultural knowledge and embrace cultural differences and similarities. The study adds to literature on cultural diversity among HBU students by showing that a culture-related physical activity course had a positive impact on their attitudes toward cultural diversity. These findings emphasise the value of culture-related activities and programmes as a way of promoting multicultural awareness and participation among students.</t>
  </si>
  <si>
    <t xml:space="preserve">[Suh, Young-Ik] Univ West Georgia, Dept Sport Management Wellness &amp; Phys Educ, Carrollton, GA USA; [Kim, Junhyoung] Indiana Univ, Sch Publ Hlth, Bloomington, IN 47405 USA; [Han, Areum] Dongduk Womens Univ, Dept Phys Educ, Seoul, South Korea; [Minh-Cong Nguyen] Duy Tan Univ, Hospitality &amp; Tourism Inst, Danang, Vietnam</t>
  </si>
  <si>
    <t xml:space="preserve">University System of Georgia; University of West Georgia; Indiana University System; Indiana University Bloomington; Dongduk Women's University; Duy Tan University</t>
  </si>
  <si>
    <t xml:space="preserve">Han, A (corresponding author), Dongduk Womens Univ, Dept Phys Educ, Seoul, South Korea.</t>
  </si>
  <si>
    <t xml:space="preserve">aruemee@naver.com</t>
  </si>
  <si>
    <t xml:space="preserve">Wang, Jiahui/GRR-4965-2022</t>
  </si>
  <si>
    <t xml:space="preserve">LT7PN</t>
  </si>
  <si>
    <t xml:space="preserve">WOS:000537258700007</t>
  </si>
  <si>
    <t xml:space="preserve">Ajibade, PB</t>
  </si>
  <si>
    <t xml:space="preserve">Ajibade, Phoebe Butler</t>
  </si>
  <si>
    <t xml:space="preserve">Physical Activity Patterns by Campus Housing Status Among African American Female College Students</t>
  </si>
  <si>
    <t xml:space="preserve">college students; physical activity; Black females; environment</t>
  </si>
  <si>
    <t xml:space="preserve">UNITED-STATES; HEALTH; PERCEPTIONS; BEHAVIORS; OBESITY; DISPARITIES; PREVALENCE; SAMPLE; RACE; SEX</t>
  </si>
  <si>
    <t xml:space="preserve">Physical activity protects against heart disease, diabetes, high blood pressure, obesity, and cancer. Fewer than 40% of African American women obtain recommended amounts of physical activity. Healthy Campus 2010 identifies physical activity as a top priority for improving the health of college students. However, during college, women tend to reduce their levels of physical activity. This study examines the relationship between campus housing and physical activity behaviors in a sample of African American female college students (N = 138). Participants who lived on campus were significantly more likely to meet the recommended amounts of both moderate and vigorous physical activity than students who lived off campus (44% vs. 19%). The results demonstrate the importance of campus fitness resources in explaining the role that the built environment can play in increased physical activity among this population. Recommendations for the use of the campus's built environment and fitness resources are provided.</t>
  </si>
  <si>
    <t xml:space="preserve">N Carolina Agr &amp; Tech State Univ, Dept Human Performance &amp; Leisure Studies, Greensboro, NC 27411 USA</t>
  </si>
  <si>
    <t xml:space="preserve">University of North Carolina; North Carolina A&amp;T State University</t>
  </si>
  <si>
    <t xml:space="preserve">Ajibade, PB (corresponding author), N Carolina Agr &amp; Tech State Univ, Dept Human Performance &amp; Leisure Studies, Room 202, Greensboro, NC 27411 USA.</t>
  </si>
  <si>
    <t xml:space="preserve">pbajibad@ncat.edu</t>
  </si>
  <si>
    <t xml:space="preserve">10.1177/0021934710385116</t>
  </si>
  <si>
    <t xml:space="preserve">751KK</t>
  </si>
  <si>
    <t xml:space="preserve">WOS:000289616100003</t>
  </si>
  <si>
    <t xml:space="preserve">Dunatchik, A; Park, H</t>
  </si>
  <si>
    <t xml:space="preserve">Dunatchik, Allison; Park, Hyunjoon</t>
  </si>
  <si>
    <t xml:space="preserve">Racial and Ethnic Differences in Homework Time among US Teens</t>
  </si>
  <si>
    <t xml:space="preserve">SOCIOLOGICAL PERSPECTIVES</t>
  </si>
  <si>
    <t xml:space="preserve">time use; homework; racial; ethnic differences; adolescence</t>
  </si>
  <si>
    <t xml:space="preserve">RACIAL/ETHNIC DIFFERENCES; EDUCATIONAL EXPECTATIONS; SCHOOL; ACHIEVEMENT; INEQUALITY; PARTICIPATION; ADOLESCENTS; YOUTHS; TRENDS; INCOME</t>
  </si>
  <si>
    <t xml:space="preserve">Along with intensified competition for college admissions, U.S. teens increasingly spend more time on educational activities. Homework can be a particularly important component of educational time for economically disadvantaged and racial/ethnic minority students who have limited access to private sources of learning beyond the classroom. This study uses data from the American Time Use Survey and the Programme for International Student Assessment to compare homework time by race/ethnicity and examine the factors that explain these differences. We extend existing literature to consider explanations beyond demographic and family background. Our ordinary least squares (OLS) results show that family background accounts for the difference in homework time between Hispanic and White students and partially explains the difference between Black and White students, with students' academic characteristics or school fixed effects explaining the remaining gap. While these factors partially account for Asian students' greater time spent on homework than their White peers, a substantial gap remains.</t>
  </si>
  <si>
    <t xml:space="preserve">[Dunatchik, Allison] Univ Penn, Sociol &amp; Demog, Philadelphia, PA 19104 USA; [Park, Hyunjoon] Univ Penn, Sociol, Philadelphia, PA 19104 USA; [Park, Hyunjoon] Univ Penn, James Joo Jin Kim Ctr Korean Studies, Philadelphia, PA 19104 USA</t>
  </si>
  <si>
    <t xml:space="preserve">Dunatchik, A (corresponding author), Univ Penn, Philadelphia, PA 19104 USA.</t>
  </si>
  <si>
    <t xml:space="preserve">adunat@sas.upenn.edu</t>
  </si>
  <si>
    <t xml:space="preserve">Dunatchik, Allison/0000-0001-8273-4662</t>
  </si>
  <si>
    <t xml:space="preserve">Laboratory Program for Korean Studies through the Ministry of Education of Republic of Korea; Korean Studies Promotion Service of the Academy of Korean Studies [AKS-2016-LAB-2250002]</t>
  </si>
  <si>
    <t xml:space="preserve">Laboratory Program for Korean Studies through the Ministry of Education of Republic of Korea(Ministry of Education (MOE), Republic of Korea); Korean Studies Promotion Service of the Academy of Korean Studies</t>
  </si>
  <si>
    <t xml:space="preserve">This work was supported by the Laboratory Program for Korean Studies through the Ministry of Education of Republic of Korea and Korean Studies Promotion Service of the Academy of Korean Studies (AKS-2016-LAB-2250002).</t>
  </si>
  <si>
    <t xml:space="preserve">0731-1214</t>
  </si>
  <si>
    <t xml:space="preserve">1533-8673</t>
  </si>
  <si>
    <t xml:space="preserve">SOCIOL PERSPECT</t>
  </si>
  <si>
    <t xml:space="preserve">Sociol. Perspect.</t>
  </si>
  <si>
    <t xml:space="preserve">10.1177/07311214221101422</t>
  </si>
  <si>
    <t xml:space="preserve">5M6LX</t>
  </si>
  <si>
    <t xml:space="preserve">WOS:000811506200001</t>
  </si>
  <si>
    <t xml:space="preserve">Hayes, WK</t>
  </si>
  <si>
    <t xml:space="preserve">Hayes, Worth K.</t>
  </si>
  <si>
    <t xml:space="preserve">?A heritage of which it can be proud?: Holy Name of Mary Parish, African American Catholics, and Education in the Black Freedom Struggle</t>
  </si>
  <si>
    <t xml:space="preserve">US CATHOLIC HISTORIAN</t>
  </si>
  <si>
    <t xml:space="preserve">African Americans; Catholics and race; black nuns; private schools; parochial education; Vatican II; civil rights; Black Power</t>
  </si>
  <si>
    <t xml:space="preserve">African American Catholics undoubtedly recognized their unique status as minorities of an already marginalized racial group. Despite their excep-tional experiences, they were never far removed from well-established tra-ditions of African American educational advocacy. Though this advocacy took many forms, institution building was a constituent element and accounted for black schools' dramatic growth from Reconstruction to the early twentieth century. As with the development of non-Catholic schools, African American women played a central role in founding Catholic schools. In 1941, their organizing efforts led to the establishment of Holy Name of Mary, Chicago's second Catholic parish created for African Americans and its first parochial school for black students and educators. The Oblate Sisters of Providence, an order of black sisters, inherited this work and served as the school's primary educational staff. Despite black women's centrality to Holy Name of Mary's development, their leadership came into conflict with the Archdiocese of Chicago's white patriarchal authority. Black women's resistance to this authority drew on larger histo-ries of African American activism and foreshadowed the struggles for self-determination so prevalent in later eras. Their advocacy offered important critiques of Catholic racial liberalism, demonstrating a more comprehen-sive path for the Church's social justice efforts.</t>
  </si>
  <si>
    <t xml:space="preserve">CATHOLIC UNIV AMER PRESS</t>
  </si>
  <si>
    <t xml:space="preserve">620 MICHIGAN AVENUE NE ADMIN BLDG ROOM 303, WASHINGTON, DC 20064 USA</t>
  </si>
  <si>
    <t xml:space="preserve">0735-8318</t>
  </si>
  <si>
    <t xml:space="preserve">1947-8224</t>
  </si>
  <si>
    <t xml:space="preserve">US CATHOL HIST</t>
  </si>
  <si>
    <t xml:space="preserve">US Cathol. Hist.</t>
  </si>
  <si>
    <t xml:space="preserve">10.1353/cht.2023.0003</t>
  </si>
  <si>
    <t xml:space="preserve">J3FD0</t>
  </si>
  <si>
    <t xml:space="preserve">WOS:001008492100001</t>
  </si>
  <si>
    <t xml:space="preserve">Kaniuka, T; Wynne, M</t>
  </si>
  <si>
    <t xml:space="preserve">Kaniuka, Theodore; Wynne, Matthew</t>
  </si>
  <si>
    <t xml:space="preserve">Exploring the Relationship between the Collegiate Learning Assessment, Student Learning Activities, and Study Behaviors: Implications for Colleges and Universities</t>
  </si>
  <si>
    <t xml:space="preserve">EDUCATION RESEARCH INTERNATIONAL</t>
  </si>
  <si>
    <t xml:space="preserve">INVOLVEMENT; SKILLS</t>
  </si>
  <si>
    <t xml:space="preserve">Globally, institutions of higher learning have attempted to utilize various methods to assess student learning outcomes and simultaneously determine what factors influence targeted performance measures. The National Survey of Student Engagement is a popular instrument many colleges and universities employ to gain an understanding of what student behaviors are linked to such desired outcomes as graduation and persistence. Internationally, other universities are exploring the concept of student engagement as a means to assess college environments. Recently, calls from stakeholders have prompted institutions to use assessments to demonstrate so-called twenty-first century skills such as critical thinking; the Collegiate Learning Assessment is one such tool. This study reports preliminary efforts to link the NSSE engagement indicators to CLA performance at a medium-sized Historically Black College or University. Results indicate that the NSSE indicators are (1) poor predictors of student GPA, (2) of the ten indicators of the NSSE, only one was found to be a significant predictor of CLA performance, and (3) of the items comprising this indicator, only half are associated with CLA outcomes.</t>
  </si>
  <si>
    <t xml:space="preserve">[Kaniuka, Theodore; Wynne, Matthew] Fayetteville State Univ, Fayetteville, NC 28301 USA</t>
  </si>
  <si>
    <t xml:space="preserve">University of North Carolina; Fayetteville State University</t>
  </si>
  <si>
    <t xml:space="preserve">Kaniuka, T (corresponding author), Fayetteville State Univ, Fayetteville, NC 28301 USA.</t>
  </si>
  <si>
    <t xml:space="preserve">tkaniuka@uncfsu.edu; Mjwynne01@broncos.uncfsu.edu</t>
  </si>
  <si>
    <t xml:space="preserve">Kaniuka, Theodore/0000-0002-8859-360X</t>
  </si>
  <si>
    <t xml:space="preserve">HINDAWI LTD</t>
  </si>
  <si>
    <t xml:space="preserve">ADAM HOUSE, 3RD FLR, 1 FITZROY SQ, LONDON, W1T 5HF, ENGLAND</t>
  </si>
  <si>
    <t xml:space="preserve">2090-4002</t>
  </si>
  <si>
    <t xml:space="preserve">2090-4010</t>
  </si>
  <si>
    <t xml:space="preserve">EDUC RES INT</t>
  </si>
  <si>
    <t xml:space="preserve">Educ. Res. Int.</t>
  </si>
  <si>
    <t xml:space="preserve">10.1155/2019/3648318</t>
  </si>
  <si>
    <t xml:space="preserve">HX0RX</t>
  </si>
  <si>
    <t xml:space="preserve">Green Published, Green Submitted, gold</t>
  </si>
  <si>
    <t xml:space="preserve">WOS:000467098700001</t>
  </si>
  <si>
    <t xml:space="preserve">Stokoe, E; Benwell, B; Attenborough, F</t>
  </si>
  <si>
    <t xml:space="preserve">Stokoe, Elizabeth; Benwell, Bethan; Attenborough, Frederick</t>
  </si>
  <si>
    <t xml:space="preserve">University students managing engagement, preparation, knowledge and achievement: Interactional evidence from institutional, domestic and virtual settings</t>
  </si>
  <si>
    <t xml:space="preserve">LEARNING CULTURE AND SOCIAL INTERACTION</t>
  </si>
  <si>
    <t xml:space="preserve">University students; Conversation analysis; Student experience; Knowledge; Tutorials</t>
  </si>
  <si>
    <t xml:space="preserve">DISCOURSE; POLICY; TALK</t>
  </si>
  <si>
    <t xml:space="preserve">How do university students engage with each other in the domestic and institutional settings of their lives? While little is known about the dynamics of university versus school classrooms, even less is known about other academic and non-academic environments in which students engage in educational matters. To explore this empirical 'black-box', conversation analysis was used to analyze a large corpus of audio- and video-recordings of students in tutorials, at home watching television, in a university corridor, and interacting online, as well as through the marginalia written in library textbooks. The analysis focused on the sequential organization of students' orientations to university work and educational activities. We show that, across the data, students minimized or ironized their preparation for and engagement with academic tasks. We also identified patterns in the organization of students' assessments of their own and each other's knowledge and achievements. Overt displays of competence were downgraded or denied. We discuss these findings in the context of cultural trends in education discourse and the interactional constraints against 'showing off' and 'self-praise'. We conclude that our multi-setting qualitative methods afford, in particular ways, the generation of knowledge of students' lives, as well as a basis for developing practice and application. (C) 2013 Elsevier Ltd. All rights reserved.</t>
  </si>
  <si>
    <t xml:space="preserve">[Stokoe, Elizabeth; Attenborough, Frederick] Univ Loughborough, Dept Social Sci, Loughborough LE11 3TU, Leics, England; [Benwell, Bethan] Univ Stirling, Sch Arts &amp; Humanities, Div Literature &amp; Languages, Stirling FK9 4LA, Scotland</t>
  </si>
  <si>
    <t xml:space="preserve">Loughborough University; University of Stirling</t>
  </si>
  <si>
    <t xml:space="preserve">Stokoe, E (corresponding author), Univ Loughborough, Dept Social Sci, Loughborough LE11 3TU, Leics, England.</t>
  </si>
  <si>
    <t xml:space="preserve">e.h.stokoe@lboro.ac.uk; b.m.benwell@stir.ac.uk; f.t.attenborough@lboro.ac.uk</t>
  </si>
  <si>
    <t xml:space="preserve">Stokoe, Elizabeth/0000-0002-7353-4121</t>
  </si>
  <si>
    <t xml:space="preserve">ELSEVIER SCI LTD</t>
  </si>
  <si>
    <t xml:space="preserve">THE BOULEVARD, LANGFORD LANE, KIDLINGTON, OXFORD OX5 1GB, OXON, ENGLAND</t>
  </si>
  <si>
    <t xml:space="preserve">2210-6561</t>
  </si>
  <si>
    <t xml:space="preserve">LEARN CULT SOC INTER</t>
  </si>
  <si>
    <t xml:space="preserve">Learn. Cult. Soc. Interact.</t>
  </si>
  <si>
    <t xml:space="preserve">10.1016/j.lcsi.2013.01.001</t>
  </si>
  <si>
    <t xml:space="preserve">AN8MO</t>
  </si>
  <si>
    <t xml:space="preserve">WOS:000340858500002</t>
  </si>
  <si>
    <t xml:space="preserve">Marx, RA; Maffini, CS; Peña, FJ</t>
  </si>
  <si>
    <t xml:space="preserve">Marx, Robert A.; Maffini, Cara S.; Pena, Frank J.</t>
  </si>
  <si>
    <t xml:space="preserve">Understanding Nonbinary College Students' Experiences on College Campuses: An Exploratory Study of Mental Health, Campus Involvement, Victimization, and Safety</t>
  </si>
  <si>
    <t xml:space="preserve">nonbinary; campus safety; victimization; campus involvement; mental health</t>
  </si>
  <si>
    <t xml:space="preserve">CRITICAL RACE THEORY; MINORITY STRESS; TRANS PEOPLE; RESTORATIVE JUSTICE; TRANSGENDER ADULTS; CARE EXPERIENCES; SEXUAL ASSAULT; RACIAL CLIMATE; SOCIAL STRESS; TITLE IX</t>
  </si>
  <si>
    <t xml:space="preserve">Limited research has explored the experiences of nonbinary college students. Using a national sample of college students from the American College Health Association-National College Health Assessment (ACHA-NCHA), we compared experiences of college students in terms of their campus safety, mental health, and involvement in extracurricular activities. Results reveal complexities of nonbinary students' experiences. Nonbinary students reported feeling less safe on and around campus and were more likely to be verbally threatened, stalked, and sexually assaulted than their peers. In terms of mental health indicators, nonbinary students reported significantly worse outcomes than their peers. Nonbinary students were also significantly less likely to be involved in extracurricular activities. Among nonbinary students, Black nonbinary students reported less safety, higher stress, and greater suicidality than White nonbinary students, and multiracial nonbinary students were more likely to be stalked than their White nonbinary peers. In terms of campus involvement, multiracial nonbinary students were more likely to volunteer than White nonbinary students. On the whole, this study suggests that nonbinary college students' experiences differ from their peers' in terms of greater reports of victimization, poorer mental health, and less involvement on campus, with important racial differences. Those who work with college students should ensure that their services support and affirm nonbinary identities and should work to push back on superficial changes that do not address the racist, cis-heteropatriarchal conditions that give rise to such outcomes.</t>
  </si>
  <si>
    <t xml:space="preserve">[Marx, Robert A.; Maffini, Cara S.] San Jose State Univ, Lurie Coll Educ, Dept Child &amp; Adolescent Dev, One Washington St, San Jose, CA 95192 USA; [Pena, Frank J.] San Jose State Univ, Dept Sociol, San Jose, CA 95192 USA</t>
  </si>
  <si>
    <t xml:space="preserve">California State University System; San Jose State University; California State University System; San Jose State University</t>
  </si>
  <si>
    <t xml:space="preserve">Marx, RA (corresponding author), San Jose State Univ, Lurie Coll Educ, Dept Child &amp; Adolescent Dev, One Washington St, San Jose, CA 95192 USA.</t>
  </si>
  <si>
    <t xml:space="preserve">robert.marx@sjsu.edu</t>
  </si>
  <si>
    <t xml:space="preserve">2022 JUN 16</t>
  </si>
  <si>
    <t xml:space="preserve">10.1037/dhe0000422</t>
  </si>
  <si>
    <t xml:space="preserve">2D0HM</t>
  </si>
  <si>
    <t xml:space="preserve">WOS:000811237600001</t>
  </si>
  <si>
    <t xml:space="preserve">Walmsley, MJ</t>
  </si>
  <si>
    <t xml:space="preserve">Walmsley, Mark Joseph</t>
  </si>
  <si>
    <t xml:space="preserve">Tell It Like It Isn't: SNCC and the Media,.... -....</t>
  </si>
  <si>
    <t xml:space="preserve">JOURNAL OF AMERICAN STUDIES</t>
  </si>
  <si>
    <t xml:space="preserve">CIVIL-RIGHTS; BLACK POWER; MOVEMENT; NAACP</t>
  </si>
  <si>
    <t xml:space="preserve">In recent decades, revisionist challenges to the traditional declension hypothesis have generated a much more nuanced and positive approach to the Black Power movement. However, attempts to explain the narrative's initial popularity have too often focussed on the latter half of the decade and blamed a media-assisted white backlash or the inflammatory rhetoric of Black Power activists. Concentrating instead on the earlier half of the decade, this article examines the media strategies of the Student Nonviolent Coordinating Committee (SNCC) and demonstrates how its public approach to nonviolence and interracial organizing purposefully hid developments within the movement that were seen to be at odds with the dominant discourse. By highlighting the ways in which the early media strategies of a militant organization like SNCC strengthened and legitimized a misleading movement narrative, this article challenges scholars to be more critical of early movement rhetoric and re-examine how and why Black Power was portrayed as a fundamental break with the past.</t>
  </si>
  <si>
    <t xml:space="preserve">Univ Leeds, Sch Hist, Leeds LS2 9JT, W Yorkshire, England</t>
  </si>
  <si>
    <t xml:space="preserve">Walmsley, MJ (corresponding author), Univ Leeds, Sch Hist, Leeds LS2 9JT, W Yorkshire, England.</t>
  </si>
  <si>
    <t xml:space="preserve">mark.walmsley@cantab.net</t>
  </si>
  <si>
    <t xml:space="preserve">Walmsley, Mark/0000-0001-5976-0766</t>
  </si>
  <si>
    <t xml:space="preserve">0021-8758</t>
  </si>
  <si>
    <t xml:space="preserve">1469-5154</t>
  </si>
  <si>
    <t xml:space="preserve">J AM STUD</t>
  </si>
  <si>
    <t xml:space="preserve">J. Am. Stud.</t>
  </si>
  <si>
    <t xml:space="preserve">10.1017/S0021875813002545</t>
  </si>
  <si>
    <t xml:space="preserve">AB7WW</t>
  </si>
  <si>
    <t xml:space="preserve">WOS:000332002700046</t>
  </si>
  <si>
    <t xml:space="preserve">Mayorga, E; Picower, B</t>
  </si>
  <si>
    <t xml:space="preserve">Mayorga, Edwin; Picower, Bree</t>
  </si>
  <si>
    <t xml:space="preserve">Active Solidarity: Centering the Demands and Vision of the Black Lives Matter Movement in Teacher Education</t>
  </si>
  <si>
    <t xml:space="preserve">Black lives matter; race; identity; activism; social; teacher education; urban education</t>
  </si>
  <si>
    <t xml:space="preserve">In the era of Black Lives Matter (#BLM), urban teacher education does not exist in isolation. The White supremacist, neoliberal context that impacts all aspects of Black lives also serves to support antiblackness within the structures of teacher education. In this article, the authors, who are grounded in a race radical analytical and political framework, share a vision of what it means to be an urban teacher who actively understands and teaches in solidarity with #BLM. The authors unpack their theoretical framework and the vision of #BLM while examining the state of teacher education in this era of neoliberal multiculturalism. The authors contemplate what a race radical, #BLM-aligned, approach to urban teacher education might look like. The article concludes by addressing ways that teacher educators must be in active solidarity with the #BLM movement to better prepare teachers who understand that the lives of their students matter within and outside of their classrooms.</t>
  </si>
  <si>
    <t xml:space="preserve">[Mayorga, Edwin] Swarthmore Coll, Educ Studies, 500 Coll Ave, Swarthmore, PA 19081 USA; [Mayorga, Edwin] Swarthmore Coll, Latin Amer &amp; Latino Studies, Swarthmore, PA 19081 USA; [Picower, Bree] Montclair State Univ, Coll Educ &amp; Human Dev, Montclair, NJ USA</t>
  </si>
  <si>
    <t xml:space="preserve">Swarthmore College; Swarthmore College; Montclair State University</t>
  </si>
  <si>
    <t xml:space="preserve">Mayorga, E (corresponding author), Swarthmore Coll, Educ Studies, 500 Coll Ave, Swarthmore, PA 19081 USA.</t>
  </si>
  <si>
    <t xml:space="preserve">emayorg1@swarthmore.edu</t>
  </si>
  <si>
    <t xml:space="preserve">Picower, Bree/AAD-4570-2019</t>
  </si>
  <si>
    <t xml:space="preserve">Mayorga, Edwin/0000-0002-5909-326X</t>
  </si>
  <si>
    <t xml:space="preserve">10.1177/0042085917747117</t>
  </si>
  <si>
    <t xml:space="preserve">WOS:000423324600006</t>
  </si>
  <si>
    <t xml:space="preserve">The lives and identities of UK Black and South Asian head teachers: Metaphors of leadership</t>
  </si>
  <si>
    <t xml:space="preserve">EDUCATIONAL MANAGEMENT ADMINISTRATION &amp; LEADERSHIP</t>
  </si>
  <si>
    <t xml:space="preserve">Black and South Asian head teachers; life histories; professional identity; leadership metaphors</t>
  </si>
  <si>
    <t xml:space="preserve">LONDON; GENERATIONS; WORK</t>
  </si>
  <si>
    <t xml:space="preserve">This article reports on the preliminary findings from a national UK study of the life histories of 28 Black, Asian and Minority Ethnic (BAME) educators who led schools across a 47-year period (1968-2015). BAME head teachers were grouped by generations (i.e. pioneer, experienced, and novice) and questioned about the critical life experiences that influenced their path to leadership, the intersection of their professional and social identities, and their metaphors for leadership. Participants claimed leadership metaphors which included the head teacher as parent, ambassador, moral steward, role model, and community advocate. Pioneer Black and South Asian headteachers narrated more collectivist identities as community leaders and race equality activists, while current BAME headteachers appear more individually focused on raising attainment for students who have been marginalized. A life history approach across generations emphasizes the influence of changing attitudes toward race and the shifting policy context on professional identities.</t>
  </si>
  <si>
    <t xml:space="preserve">[Johnson, Lauri] Boston Coll, Dept Educ Leadership &amp; Higher Educ, Chestnut Hill, MA 02467 USA; [Johnson, Lauri] Boston Coll, Statewide EdD Program, Chestnut Hill, MA 02167 USA; [Johnson, Lauri] Univ Nottingham, Nottingham, England</t>
  </si>
  <si>
    <t xml:space="preserve">Boston College; Boston College; University of Nottingham</t>
  </si>
  <si>
    <t xml:space="preserve">Johnson, L (corresponding author), Boston Coll, Dept Educ Leadership &amp; Higher Educ, Chestnut Hill, MA 02467 USA.</t>
  </si>
  <si>
    <t xml:space="preserve">lauri.johnson@bc.edu</t>
  </si>
  <si>
    <t xml:space="preserve">University of Nottingham Fulbright Core Scholar grant</t>
  </si>
  <si>
    <t xml:space="preserve">This research was supported by a University of Nottingham Fulbright Core Scholar grant (2014-2015). The content is solely the responsibility of the author and does not necessarily represent the official views of the US/UK Fulbright Commission.</t>
  </si>
  <si>
    <t xml:space="preserve">1741-1432</t>
  </si>
  <si>
    <t xml:space="preserve">1741-1440</t>
  </si>
  <si>
    <t xml:space="preserve">EDUC MANAG ADM LEAD</t>
  </si>
  <si>
    <t xml:space="preserve">Educ. Manag. Adm. Leadersh.</t>
  </si>
  <si>
    <t xml:space="preserve">10.1177/1741143217717279</t>
  </si>
  <si>
    <t xml:space="preserve">FE0GM</t>
  </si>
  <si>
    <t xml:space="preserve">WOS:000407898800008</t>
  </si>
  <si>
    <t xml:space="preserve">Mukonde, KT</t>
  </si>
  <si>
    <t xml:space="preserve">Mukonde, Kasonde T.</t>
  </si>
  <si>
    <t xml:space="preserve">'If you belong to my generation and you never read James Hadley Chase, then you are not educated': Everyday Reading of High School Students in Soweto, 1968-1976</t>
  </si>
  <si>
    <t xml:space="preserve">Soweto uprising; reading cultures; student activists; apartheid; Black Consciousness; Bantu Education</t>
  </si>
  <si>
    <t xml:space="preserve">Scholarship on the Soweto students' uprising of 16 June 1976 focuses on the political mobilisation of the march, the day of the march itself and memorialisation of the event. Many of these studies fail to portray the everyday lives of the students who protested against the Bantu Education system in South Africa, dwelling on the spectacular. This article primarily draws on oral history interviews with former student activists of the 1960s and 1970s to historicise their reading practices. It thus introduces a new layer to the story of the making of youth political consciousness in South African schools in the 1970s. The article shows how reading happened in the classroom, the playground and the home and how this reading led to the formation of multiple and contiguous subaltern counterpublic spheres that became the crucible of many of the student leaders of the march of 1976. It adds to the literature on the subversion of apartheid by exploring some contradictions in the system that were exploited by students and teachers.</t>
  </si>
  <si>
    <t xml:space="preserve">[Mukonde, Kasonde T.] Univ Witwatersrand, Johannesburg, South Africa</t>
  </si>
  <si>
    <t xml:space="preserve">Mukonde, KT (corresponding author), Univ Witwatersrand, Johannesburg, South Africa.</t>
  </si>
  <si>
    <t xml:space="preserve">Mukonde, Kasonde Thomas/0009-0005-6561-4016</t>
  </si>
  <si>
    <t xml:space="preserve">National Research Foundation (South Africa)</t>
  </si>
  <si>
    <t xml:space="preserve">National Research Foundation (South Africa)(National Research Foundation - South AfricaSouth African Medical Research Council)</t>
  </si>
  <si>
    <t xml:space="preserve">I wish to thank the following for their comments on earlier drafts this paper: the anonymous JSAS reviewers, Fernanda Pinto de Almeida, Clive Glaser, Arianna Lissoni and Dennis Walder. The National Research Foundation (South Africa) provided generous funding and the History Workshop at the University of the Witwatersrand proved to be a supportive institutional base and intellectual community.</t>
  </si>
  <si>
    <t xml:space="preserve">1465-3893</t>
  </si>
  <si>
    <t xml:space="preserve">2023 APR 18</t>
  </si>
  <si>
    <t xml:space="preserve">10.1080/03057070.2023.2204782</t>
  </si>
  <si>
    <t xml:space="preserve">J0YT8</t>
  </si>
  <si>
    <t xml:space="preserve">WOS:001006956300001</t>
  </si>
  <si>
    <t xml:space="preserve">Nxumalo, SA; Beetge, R</t>
  </si>
  <si>
    <t xml:space="preserve">Nxumalo, Sabelo A.; Beetge, Robert</t>
  </si>
  <si>
    <t xml:space="preserve">SPORT PARTICIPATION OF FEMALE UNIVERSITY STUDENTS</t>
  </si>
  <si>
    <t xml:space="preserve">Female students; Physical activity; Sport participation; University of Zululand</t>
  </si>
  <si>
    <t xml:space="preserve">PHYSICAL-ACTIVITY; EXERCISE; HEALTH; FITNESS; BENEFITS; PATTERNS; MEDICINE; ADULTS; WOMEN</t>
  </si>
  <si>
    <t xml:space="preserve">There are numerous benefits associated with regular participation in sport or exercise. South African women have the highest overweight and obesity rate in sub-Saharan Africa. Black females constitute the highest percentage of South Africa's student population. University students exercise unhealthy lifestyle choices, including lack of physical activity. Reasons that lead to female students not participating in any form of physical activity or sport were investigated at the University of Zululand using a self-administered questionnaire. A non-random sample of 1004 of these students that did not participate in physical exercise or sport and 292 of those who did, were recruited from four faculties at the University. The main reasons for non-participation were: 'no time' (68%), transport problems (8%), club membership too expensive (6%) and poor facilities (5%). The main reasons given for participating were: 'to be fit' (81%), 'to fight boredom' (15%) and 'to earn money' (4%). The students indicated that safe access to sporting facilities and the poor state of university sporting facilities were deterrents to participation. The university management should address the constraints to promote greater participation.</t>
  </si>
  <si>
    <t xml:space="preserve">[Nxumalo, Sabelo A.] Univ KwaZulu Natal, Sports Sci Educ Life Orientat, Social Sci Cluster, Ashwood, South Africa; [Beetge, Robert] Amy Lichtenstein Biokineticists, Johannesburg, South Africa</t>
  </si>
  <si>
    <t xml:space="preserve">University of Kwazulu Natal</t>
  </si>
  <si>
    <t xml:space="preserve">Nxumalo, SA (corresponding author), Univ KwaZulu Natal, Sports Sci Educ Life Orientat, Social Sci Cluster, Ashwood, South Africa.</t>
  </si>
  <si>
    <t xml:space="preserve">NxumaloS@unizulu.ac.za</t>
  </si>
  <si>
    <t xml:space="preserve">Nxumalo, Sabelo/0000-0002-3899-5619</t>
  </si>
  <si>
    <t xml:space="preserve">University of Zululand Research Committee</t>
  </si>
  <si>
    <t xml:space="preserve">The study was funded by the University of Zululand Research Committee. The researchers wish to thank Abel Toriola and Shadrack Nthangeni of Tshwane University of Technology for having given permission to use their questionnaire in our study.</t>
  </si>
  <si>
    <t xml:space="preserve">FF5CA</t>
  </si>
  <si>
    <t xml:space="preserve">WOS:000408989000013</t>
  </si>
  <si>
    <t xml:space="preserve">Omanga, D; Buigutt, KA</t>
  </si>
  <si>
    <t xml:space="preserve">Omanga, Duncan; Buigutt, Kipkosgei Arap</t>
  </si>
  <si>
    <t xml:space="preserve">Marx in campus: print cultures, nationalism and student activism in the late 1970s Kenya</t>
  </si>
  <si>
    <t xml:space="preserve">JOURNAL OF EASTERN AFRICAN STUDIES</t>
  </si>
  <si>
    <t xml:space="preserve">Print cultures; Marxism; publics; Kenyan nationalism; student activism</t>
  </si>
  <si>
    <t xml:space="preserve">The Anvil was a student newspaper at the University of Nairobi launched in the mid-1970s after its predecessor The Platform was shut down and its editors suspended from the university. Initially designed to be less militant, The Anvil forged a quasi-Marxist identity at a time of both widespread post-colonial disillusionment in Kenya and a largely conformist patriotic' press. In this context, the paper shows how Marx' became a symbol through which The Anvil, arguably the most fearless publication of its time, summoned a politicized student' public by offering alternative imaginaries of the nation. Drawing from literature on nationalism, publics and ideas from media theory, the paper shows how this socialist lens was routinely used to interpret both local and off-shore events as a tool for proximate political agency by drawing on black cosmopolitanisms, anti-colonial sentiment and Cold War politics.</t>
  </si>
  <si>
    <t xml:space="preserve">[Omanga, Duncan; Buigutt, Kipkosgei Arap] Moi Univ, Eldoret, Kenya; [Omanga, Duncan] Univ Cambridge, Ctr African Studies, Cambridge, England</t>
  </si>
  <si>
    <t xml:space="preserve">Moi University; University of Cambridge</t>
  </si>
  <si>
    <t xml:space="preserve">Omanga, D (corresponding author), Moi Univ, Eldoret, Kenya.;Omanga, D (corresponding author), Univ Cambridge, Ctr African Studies, Cambridge, England.</t>
  </si>
  <si>
    <t xml:space="preserve">ankodani@yahoo.com</t>
  </si>
  <si>
    <t xml:space="preserve">Centre of African Studies, Cambridge</t>
  </si>
  <si>
    <t xml:space="preserve">This article first appeared as a conference presentation in the biennial Nordic Africa Days on 27 September 2014, in Uppsala, Sweden, as part of a panel co-hosted by the authors on East African Print Cultures and Histories of Governance. The presentation was there titled 'The Anvil and Imaginaries of Governance: Uncovering Kenya's Historical Unease with Itself through a University Newspaper'. We would like to thank the Centre of African Studies, Cambridge for awarding the Visiting fellowship, which facilitated the preparation of this manuscript. We also wish to thank Prof. John Lonsdale, of Trinity College, Cambridge for the extremely helpful suggestions in writing this paper.</t>
  </si>
  <si>
    <t xml:space="preserve">1753-1055</t>
  </si>
  <si>
    <t xml:space="preserve">1753-1063</t>
  </si>
  <si>
    <t xml:space="preserve">J EAST AFR STUD</t>
  </si>
  <si>
    <t xml:space="preserve">J. East. Afr. Stud.</t>
  </si>
  <si>
    <t xml:space="preserve">10.1080/17531055.2017.1380763</t>
  </si>
  <si>
    <t xml:space="preserve">Area Studies; Social Sciences, Interdisciplinary</t>
  </si>
  <si>
    <t xml:space="preserve">Area Studies; Social Sciences - Other Topics</t>
  </si>
  <si>
    <t xml:space="preserve">FO5JY</t>
  </si>
  <si>
    <t xml:space="preserve">WOS:000416893600002</t>
  </si>
  <si>
    <t xml:space="preserve">Lantz, MM; Fix, RL; Davis, BL; Harrison, LN; Oliver, A; Crowell, C; Mitchell, AM; García, JJ</t>
  </si>
  <si>
    <t xml:space="preserve">Lantz, Melanie M.; Fix, Rebecca L.; Davis, Brittan L.; Harrison, Leighna N.; Oliver, Ashley; Crowell, Candice; Mitchell, Amanda M.; Garcia, James J.</t>
  </si>
  <si>
    <t xml:space="preserve">Grad Students Talk: Development and Process of a Student-Led Social Justice Initiative</t>
  </si>
  <si>
    <t xml:space="preserve">activism; advocacy; group process; racism; student</t>
  </si>
  <si>
    <t xml:space="preserve">COUNSELING PSYCHOLOGY; QUALITATIVE RESEARCH; INTERSECTIONALITY; FEMINIST; MEDIA</t>
  </si>
  <si>
    <t xml:space="preserve">College student activism has long been a staple of campus life, often driven by the sociopolitical issues of the time. In response to recent and continuous violent deaths of members of the Black community, rising instances of overt racism, and perceived silence among our institutes and professional groups, a multiinstitutional and diverse collective of psychology graduate student leaders, Grad Students Talk (GST) came together to engage psychology graduate students nationally in discussions related to these events. GST facilitated a series of teleconference calls, and one large in-person conference discussion, for psychology graduate students to discuss and process their reactions to acts of racial injustice. Additionally, GST headed First, Do No Harm, an advocacy campaign against psychologists' involvement in torture, which received mention in national media. The purpose of the current paper is to describe the successes of our student collective, to understand the challenges GST faced in the context of activism within higher education, and to provide recommendations to professionals in higher education to support student activism initiatives. Data from a collaborative autoethnographic qualitative approach highlighted a number of important themes that emerged for researcher-participants, including lack of perceived safety, observed silence from institutions and professional groups, and the important roles of universality and instillation of hope. We conclude the present discourse with a synthesis of the systemic challenges student activists face, and recommendations for change.</t>
  </si>
  <si>
    <t xml:space="preserve">[Lantz, Melanie M.] Louisiana Tech Univ, Dept Psychol &amp; Behav Sci, Ruston, LA 71270 USA; [Fix, Rebecca L.] Auburn Univ, Dept Psychol, 101 Cary Hall, Auburn, AL 36849 USA; [Davis, Brittan L.; Oliver, Ashley] Cleveland State Univ, Coll Educ &amp; Human Serv, Cleveland, OH 44115 USA; [Harrison, Leighna N.] Palo Alto Univ, Pacific Grad Sch Psychol, Clin Psychol Program, Palo Alto, CA USA; [Crowell, Candice] Univ Kentucky, Dept Sch Educ &amp; Counseling Psychol, Lexington, KY 40506 USA; [Mitchell, Amanda M.] Univ Louisville, Dept Educ &amp; Counseling Psychol, Louisville, KY 40292 USA; [Garcia, James J.] Univ North Texas, Dept Psychol, Denton, TX 76203 USA</t>
  </si>
  <si>
    <t xml:space="preserve">University of Louisiana System; Louisiana Technical University; Auburn University System; Auburn University; University System of Ohio; Cleveland State University; University of Kentucky; University of Louisville; University of North Texas System; University of North Texas Denton</t>
  </si>
  <si>
    <t xml:space="preserve">Fix, RL (corresponding author), Auburn Univ, Dept Psychol, 101 Cary Hall, Auburn, AL 36849 USA.</t>
  </si>
  <si>
    <t xml:space="preserve">rebecca.fix@auburn.edu</t>
  </si>
  <si>
    <t xml:space="preserve">Wilcox, Melanie/AAB-4147-2019; Mitchell, Amanda M/ISA-3029-2023</t>
  </si>
  <si>
    <t xml:space="preserve">Wilcox, Melanie/0000-0001-9712-6117; Mitchell, Amanda M/0000-0001-6221-1506</t>
  </si>
  <si>
    <t xml:space="preserve">10.1037/dhe0000033</t>
  </si>
  <si>
    <t xml:space="preserve">WOS:000383806600008</t>
  </si>
  <si>
    <t xml:space="preserve">Yu, J</t>
  </si>
  <si>
    <t xml:space="preserve">Yu, Jing</t>
  </si>
  <si>
    <t xml:space="preserve">I Don't Think It Can Solve Any Problems: Chinese International Students' Perceptions of Racial Justice Movements During COVID-19</t>
  </si>
  <si>
    <t xml:space="preserve">Chinese international students; class; movement; racial justice; US higher education</t>
  </si>
  <si>
    <t xml:space="preserve">HIGHER-EDUCATION; MOBILITY; RACE</t>
  </si>
  <si>
    <t xml:space="preserve">This article examines how Chinese international students perceived U.S. racial justice movements, such as Black Lives Matter and Stop Asian Hate protests, given the sociopolitical context of U.S.-China geopolitical tensions, the COVID-19 pandemic, and the surging tides of anti-Asian racism and violence. Through semistructured interviews and follow-up exchanges with 21 Chinese international undergraduate students at a U.S. public research university, this article argues that students' understanding of grassroots racial justice movements is jointly shaped by their political socialization in mainland China and by their observation of the United States' lack of explicit action to dismantle racism and discrimination. Both of these are in turn mediated by these students' elite social status. More specifically, the research finds that Chinese students perceive United States' racial justice activism as merely an emotional outlet, which cannot address racial inequality and social injustice in multiracial America. The research further indicates that, despite being racialized in the United States, Chinese students do not show much interest in fighting against racism and xenophobia. This article contributes a transnational perspective and intersectional analysis of how Chinese international students with different valued social statuses-as both economic elites and racialized others-understand racial tensions and class struggles in the United States.</t>
  </si>
  <si>
    <t xml:space="preserve">[Yu, Jing] Univ Wisconsin, Dept Educ Leadership &amp; Policy Anal, Madison, WI USA; [Yu, Jing] Univ Wisconsin, Dept Educ Leadership &amp; Policy Anal, 270-G Educ Bldg,1000 Bascom Mall, Madison, WI 53706 USA</t>
  </si>
  <si>
    <t xml:space="preserve">Yu, J (corresponding author), Univ Wisconsin, Dept Educ Leadership &amp; Policy Anal, 270-G Educ Bldg,1000 Bascom Mall, Madison, WI 53706 USA.</t>
  </si>
  <si>
    <t xml:space="preserve">jing.yu@wisc.edu</t>
  </si>
  <si>
    <t xml:space="preserve">Yu, Jing/GOK-0205-2022</t>
  </si>
  <si>
    <t xml:space="preserve">Yu, Jing/0000-0003-3510-5710</t>
  </si>
  <si>
    <t xml:space="preserve">2022 NOV 28</t>
  </si>
  <si>
    <t xml:space="preserve">10.1037/dhe0000457</t>
  </si>
  <si>
    <t xml:space="preserve">6P2CY</t>
  </si>
  <si>
    <t xml:space="preserve">WOS:000890742100001</t>
  </si>
  <si>
    <t xml:space="preserve">Stancic, M</t>
  </si>
  <si>
    <t xml:space="preserve">Stancic, Milan</t>
  </si>
  <si>
    <t xml:space="preserve">Peer assessment as a learning and self-assessment tool: a look inside the black box</t>
  </si>
  <si>
    <t xml:space="preserve">Peer assessment; self-assessment; assessment as learning; learning to assess</t>
  </si>
  <si>
    <t xml:space="preserve">METAANALYSIS COMPARING PEER; HIGHER-EDUCATION; STUDENT PERCEPTIONS; FEEDBACK; IMPACT; FUTURE; MODEL</t>
  </si>
  <si>
    <t xml:space="preserve">This paper presents the findings of a four-year mainly qualitative study of peer and self-assessment in university teaching. Peer and self-assessment activities were introduced with the intention of supporting students' learning, but they also formed part of the formal grading of the course assignment. Thus, the research aimed to explore the students' experiences with these activities in this specific learning situation - which benefits they perceived from these activities, what challenges they faced, and what supported their learning. The students completed the survey after participating in the activities, but before receiving their grades and peer feedback so as to capture their authentic experiences with the activities. A total of 103 students completed the survey. The data were analysed using descriptive statistics and thematic analysis. The results indicate that despite being stressful and uncomfortable for many, peer assessment was more beneficial for the students' learning than self-assessment. The students expressed concerns related to their competence to grade and responsibility for their peers' grades. However, by addressing students' needs for autonomy, competence and relatedness, these initial worries can be transformed into drivers for learning. It may be concluded that peer assessment can play a role in supporting students to self-assess.</t>
  </si>
  <si>
    <t xml:space="preserve">[Stancic, Milan] Univ Belgrade, Fac Philosophy, Dept Pedag &amp; Adult Educ, Belgrade, Serbia</t>
  </si>
  <si>
    <t xml:space="preserve">University of Belgrade</t>
  </si>
  <si>
    <t xml:space="preserve">Stancic, M (corresponding author), Univ Belgrade, Fac Philosophy, Dept Pedag &amp; Adult Educ, Belgrade, Serbia.</t>
  </si>
  <si>
    <t xml:space="preserve">mstancic@f.bg.ac.rs</t>
  </si>
  <si>
    <t xml:space="preserve">Stancic, Milan/W-2552-2019</t>
  </si>
  <si>
    <t xml:space="preserve">Stancic, Milan/0000-0002-3286-6381</t>
  </si>
  <si>
    <t xml:space="preserve">AUG 17</t>
  </si>
  <si>
    <t xml:space="preserve">10.1080/02602938.2020.1828267</t>
  </si>
  <si>
    <t xml:space="preserve">OCT 2020</t>
  </si>
  <si>
    <t xml:space="preserve">UC2EE</t>
  </si>
  <si>
    <t xml:space="preserve">WOS:000575256400001</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Harvard University</t>
  </si>
  <si>
    <t xml:space="preserve">Duan, RD (corresponding author), Harvard Univ, Cambridge, MA 02138 USA.</t>
  </si>
  <si>
    <t xml:space="preserve">rduan@g.harvard.edu</t>
  </si>
  <si>
    <t xml:space="preserve">0026-749X</t>
  </si>
  <si>
    <t xml:space="preserve">1469-8099</t>
  </si>
  <si>
    <t xml:space="preserve">MOD ASIAN STUD</t>
  </si>
  <si>
    <t xml:space="preserve">Mod. Asian Stud.</t>
  </si>
  <si>
    <t xml:space="preserve">PII S0026749X1700052X</t>
  </si>
  <si>
    <t xml:space="preserve">10.1017/S0026749X1700052X</t>
  </si>
  <si>
    <t xml:space="preserve">IO1MT</t>
  </si>
  <si>
    <t xml:space="preserve">WOS:000479146800001</t>
  </si>
  <si>
    <t xml:space="preserve">Warrican, SJ</t>
  </si>
  <si>
    <t xml:space="preserve">Warrican, S. Joel</t>
  </si>
  <si>
    <t xml:space="preserve">Toward Caring Language and Literacy Classrooms for Black Immigrant Youth: Combating Raciolinguistic Ideologies and Moral Licensing</t>
  </si>
  <si>
    <t xml:space="preserve">ACHIEVEMENT; ENGLISHES; CULTURE; US</t>
  </si>
  <si>
    <t xml:space="preserve">Background: In recent yews, there has been a shift in migration pattern to the U.S. such that most immigrants are now coming from regions outside of Europe. These new groups (particularly Black immigrant populations) face acts of discrimination and injustices when they display, for example, linguistic and cultural divergence. Purpose: This article explored the effects of raciolinguistic ideologies and moral licensing on the linguistic, literate, and broader cultural identities of Black immigrant youth and the subsequent impact on their academic achievement. Method: I proposed a theory that links raciolinguistic ideologies with the concept of moral licensing to flesh out how the interconnection between these two concepts may be applied to explain seemingly helpful actions that are in fact harmful. Findings: This exploration yielded a number of insights, but the standout point is that there seems to be a White Eurocentric way of being (that seems even present in schools) that has adverse effects on Black immigrants. Conclusions: Under the guidance of caring teachers, Black immigrant students can be encouraged to feel valued and respected, and this should help to foster and increase their participation in classroom activities.</t>
  </si>
  <si>
    <t xml:space="preserve">[Warrican, S. Joel] Univ West Indies, Sch Educ, Cave Hill Campus, Kingston, Jamaica</t>
  </si>
  <si>
    <t xml:space="preserve">University West Indies Mona Jamaica</t>
  </si>
  <si>
    <t xml:space="preserve">Warrican, SJ (corresponding author), Univ West Indies, Sch Educ, Cave Hill Campus, Kingston, Jamaica.</t>
  </si>
  <si>
    <t xml:space="preserve">PB8SI</t>
  </si>
  <si>
    <t xml:space="preserve">WOS:000596583800006</t>
  </si>
  <si>
    <t xml:space="preserve">Blissett, RSL; Baker, DJ; Fields, BC</t>
  </si>
  <si>
    <t xml:space="preserve">Blissett, Richard S. L.; Baker, Dominique J.; Fields, Benjamin C.</t>
  </si>
  <si>
    <t xml:space="preserve">When Students Speak Out: Understanding the Motivations for I, Too, Am Mobilization</t>
  </si>
  <si>
    <t xml:space="preserve">COLLEGE-STUDENTS; HIGHER-EDUCATION; UNITED-STATES; DIVERSITY; RACE; MICROAGGRESSIONS; MOVEMENT; ACTIVISM</t>
  </si>
  <si>
    <t xml:space="preserve">Background: Beginning in the 2013-2014 school year; students across colleges and universities in the United States created a series of campaigns similar to the original I, Too, Am Harvard photo campaign (which focused on highlighting the negative campus climate for black students at Harvard University). Purpose: This study illuminates some of the reasons why students decided to mobilize in order to provide a clearer understanding of what students are identifying as problems on college campuses. Subjects: Evidence in this study is drawn from two sources: student newspapers from campuses with a campaign supplemented by interviews with students who were involved with the campaigns. Research Design: This qualitative case study uses both the newspapers and the interviews as sources of evidence. Results: We find that the campaigns were primarily motivated by negative campus climates for students from historically marginalized populations, and that these climates were in place before the movements emerged. The campaigns developed within a larger macropolitical context in which there was a larger focus on inclusion. Also, the movements tended to have a specific focus on exposing microaggressions, providing a space for students to speak out, and expressing solidarity. Conclusions: If institutions have a vested interest in creating more welcoming environments, then proactively addressing the experiences of students on campus, expanding the scope of diversity initiatives to include this focus, and providing spaces for students to be able to express and discuss their experiences may be critical to success.</t>
  </si>
  <si>
    <t xml:space="preserve">[Blissett, Richard S. L.] Seton Hall Univ, Dept Educ Leadership Management &amp; Policy, S Orange, NJ 07079 USA; [Baker, Dominique J.] Southern Methodist Univ, Simmons Coll Educ &amp; Human Dev, Educ Policy, Dallas, TX USA; [Fields, Benjamin C.] Vanderbilt Univ, 221 Kirkland Hall, Nashville, TN 37235 USA</t>
  </si>
  <si>
    <t xml:space="preserve">Seton Hall University; Southern Methodist University; Vanderbilt University</t>
  </si>
  <si>
    <t xml:space="preserve">Blissett, RSL (corresponding author), Seton Hall Univ, Dept Educ Leadership Management &amp; Policy, S Orange, NJ 07079 USA.</t>
  </si>
  <si>
    <t xml:space="preserve">Fields, Benjamin/0000-0003-0331-4788</t>
  </si>
  <si>
    <t xml:space="preserve">NM8SH</t>
  </si>
  <si>
    <t xml:space="preserve">WOS:000568362100002</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lee, cindy/0000-0001-7423-7930; Kim, Sunha/0000-0001-9072-0842</t>
  </si>
  <si>
    <t xml:space="preserve">0273-2173</t>
  </si>
  <si>
    <t xml:space="preserve">1521-0707</t>
  </si>
  <si>
    <t xml:space="preserve">SOCIOL SPECTRUM</t>
  </si>
  <si>
    <t xml:space="preserve">Sociol. Spectr.</t>
  </si>
  <si>
    <t xml:space="preserve">10.1080/02732173.2018.1564098</t>
  </si>
  <si>
    <t xml:space="preserve">HY4AM</t>
  </si>
  <si>
    <t xml:space="preserve">WOS:000468069300002</t>
  </si>
  <si>
    <t xml:space="preserve">Sue, DW; Lin, AI; Torino, GC; Capodilupo, CM; Rivera, DP</t>
  </si>
  <si>
    <t xml:space="preserve">Sue, Derald Wing; Lin, Annie I.; Torino, Gina C.; Capodilupo, Christina M.; Rivera, David P.</t>
  </si>
  <si>
    <t xml:space="preserve">Racial Microaggressions and Difficult Dialogues on Race in the Classroom</t>
  </si>
  <si>
    <t xml:space="preserve">racial microaggressions; difficult dialogues; training; aversive racism; multicultural education</t>
  </si>
  <si>
    <t xml:space="preserve">CONSENSUAL QUALITATIVE RESEARCH; BLACK-AMERICANS; PSYCHOLOGY; EXPERIENCE; PREJUDICE; SILENCE; COSTS; LIFE</t>
  </si>
  <si>
    <t xml:space="preserve">A qualitative study supports the observation that difficult dialogues on race and racism are often triggered by racial microaggressions that make their appearance in classroom encounters or educational activities and materials. Difficult dialogues are tilled with strong powerful emotions that may prove problematic to both students and teachers. When poorly handled by teachers, difficult dialogues can assail the personal integrity of students of color while reinforcing biased worldviews of White students. The success or failure of facilitating difficult dialogues on race is intimately linked to the characteristics and actions of instructors and their ability to recognize racial microaggressions. Implications regarding specific education and training recommendations are presented.</t>
  </si>
  <si>
    <t xml:space="preserve">[Sue, Derald Wing; Lin, Annie I.; Torino, Gina C.; Capodilupo, Christina M.; Rivera, David P.] Columbia Univ, Teachers Coll, Dept Counseling &amp; Clin Psychol, New York, NY 10027 USA</t>
  </si>
  <si>
    <t xml:space="preserve">Columbia University; Columbia University Teachers College</t>
  </si>
  <si>
    <t xml:space="preserve">Sue, DW (corresponding author), Columbia Univ, Teachers Coll, Dept Counseling &amp; Clin Psychol, Box 36,525 W 120th St, New York, NY 10027 USA.</t>
  </si>
  <si>
    <t xml:space="preserve">Dw2020@columbia.edu</t>
  </si>
  <si>
    <t xml:space="preserve">10.1037/a0014191</t>
  </si>
  <si>
    <t xml:space="preserve">434ZB</t>
  </si>
  <si>
    <t xml:space="preserve">WOS:000265311700010</t>
  </si>
  <si>
    <t xml:space="preserve">Bayne, HB; Mejia, J; Mosley, DV</t>
  </si>
  <si>
    <t xml:space="preserve">Bayne, Hannah B.; Mejia, Jeannette; Mosley, Della V.</t>
  </si>
  <si>
    <t xml:space="preserve">The Social Justice Consultation Corps: An interdisciplinary training initiative</t>
  </si>
  <si>
    <t xml:space="preserve">COUNSELOR EDUCATION AND SUPERVISION</t>
  </si>
  <si>
    <t xml:space="preserve">consultation; counselor training; liberation psychology; social justice</t>
  </si>
  <si>
    <t xml:space="preserve">PSYCHOLOGY; BLACK; IDENTITY; STUDENTS</t>
  </si>
  <si>
    <t xml:space="preserve">The importance of preparing counselors to be social justice-oriented practitioners is established, though there is a need for models of social justice training. In this study, we describe a pilot program of the Social Justice Consultation Corps. We identify the theoretical foundations, describe activities, and present implications for future directions.</t>
  </si>
  <si>
    <t xml:space="preserve">[Bayne, Hannah B.] Univ Florida, Dept Counselor Educ, Gainesville, FL USA; [Mejia, Jeannette] Univ Florida, Dept Counseling Psychol, Gainesville, FL USA; [Mosley, Della V.] WELLS Healing Ctr, Durham, NC USA; [Bayne, Hannah B.] Univ Florida, Dept Counselor Educ, 140 Norman Hall, Gainesville, FL 32611 USA</t>
  </si>
  <si>
    <t xml:space="preserve">State University System of Florida; University of Florida; State University System of Florida; University of Florida; State University System of Florida; University of Florida</t>
  </si>
  <si>
    <t xml:space="preserve">Bayne, HB (corresponding author), Univ Florida, Dept Counselor Educ, 140 Norman Hall, Gainesville, FL 32611 USA.</t>
  </si>
  <si>
    <t xml:space="preserve">hbayne@coe.ufl.edu</t>
  </si>
  <si>
    <t xml:space="preserve">Bayne, Hannah/0000-0001-7374-0593</t>
  </si>
  <si>
    <t xml:space="preserve">0011-0035</t>
  </si>
  <si>
    <t xml:space="preserve">1556-6978</t>
  </si>
  <si>
    <t xml:space="preserve">COUNS EDUC SUPERV</t>
  </si>
  <si>
    <t xml:space="preserve">Couns. Educ. Superv.</t>
  </si>
  <si>
    <t xml:space="preserve">10.1002/ceas.12256</t>
  </si>
  <si>
    <t xml:space="preserve">H2DY7</t>
  </si>
  <si>
    <t xml:space="preserve">WOS:000893340500001</t>
  </si>
  <si>
    <t xml:space="preserve">Fernández, JS; Gaston, JY; Nguyen, M; Rovaris, J; Robinson, RL; Aguilar, DN</t>
  </si>
  <si>
    <t xml:space="preserve">Fernandez, Jesica Siham; Gaston, Jasmyne Y.; Nguyen, Madeline; Rovaris, Jaia; Robinson, Rhyann L.; Aguilar, Danielle N.</t>
  </si>
  <si>
    <t xml:space="preserve">Documenting Sociopolitical Development via Participatory Action Research (PAR) With Women of Color Student Activists in the Neoliberal University</t>
  </si>
  <si>
    <t xml:space="preserve">JOURNAL OF SOCIAL AND POLITICAL PSYCHOLOGY</t>
  </si>
  <si>
    <t xml:space="preserve">political activism; participatory act on research (PAR); sociopolitical development; relational healing; Black feminist thought</t>
  </si>
  <si>
    <t xml:space="preserve">Political activism attests to the sociopolitical development and agency of young people. Yet the literature sparingly engages the intersectional subjectivities that inform the sociopolitical development of young people, especially women of color. Important questions remain in the theorizing of sociopolitical development among youth engaged in political activism within higher education settings. Thus, we focus on the following question: What experiences informed or catalyzed the sociopolitical development of women of color student activists within a racialized neoliberal university in the United States? In addressing this question we demonstrate how student-led participatory action research (PAR) within the neoliberal university can facilitate and support sociopolitical development. Of most value, this paper demonstrates how PAR can be used as a tool to support the intersectional sociopolitical development of student activists organizing within racialized neoliberal settings of higher education that threaten the academic thriving and overall wellbeing of students of color, specifically women of color. Sociopolitical development theorizing must engage elements of relational healing as a dimension of wellbeing. Therefore, our work contributes to these conversations by centering the experiences of women of color student activists.</t>
  </si>
  <si>
    <t xml:space="preserve">[Fernandez, Jesica Siham; Gaston, Jasmyne Y.; Nguyen, Madeline; Rovaris, Jaia; Robinson, Rhyann L.; Aguilar, Danielle N.] Santa Clara Univ, San Clara, CA USA</t>
  </si>
  <si>
    <t xml:space="preserve">Santa Clara University</t>
  </si>
  <si>
    <t xml:space="preserve">Fernández, JS (corresponding author), Santa Clara Univ, Ethn Studies Dept, 500 El Camino Real, San Jose, CA 95053 USA.</t>
  </si>
  <si>
    <t xml:space="preserve">jsfernandez@scu.edu</t>
  </si>
  <si>
    <t xml:space="preserve">Santa Clara University Research Grant Office</t>
  </si>
  <si>
    <t xml:space="preserve">The first author, who is the principal investigator, received funding from the Santa Clara University Research Grant Office to support earlier planning, development and data collection for the research. Subsequently, two Faculty-Student Research Assistant Project (FSRAP) Grants were provided to the faculty member.</t>
  </si>
  <si>
    <t xml:space="preserve">PSYCHOPEN</t>
  </si>
  <si>
    <t xml:space="preserve">TRIER</t>
  </si>
  <si>
    <t xml:space="preserve">UNIVERSITAETSRING 15, TRIER, 54296, GERMANY</t>
  </si>
  <si>
    <t xml:space="preserve">2195-3325</t>
  </si>
  <si>
    <t xml:space="preserve">J SOC POLIT PSYCHOL</t>
  </si>
  <si>
    <t xml:space="preserve">J. Soc. Polit. Psychol.</t>
  </si>
  <si>
    <t xml:space="preserve">10.5964/jspp.v6i2.900</t>
  </si>
  <si>
    <t xml:space="preserve">VI8DH</t>
  </si>
  <si>
    <t xml:space="preserve">Green Submitted, Green Published, gold</t>
  </si>
  <si>
    <t xml:space="preserve">WOS:000514929000016</t>
  </si>
  <si>
    <t xml:space="preserve">Bang, H; Chang, MD; Lee, C</t>
  </si>
  <si>
    <t xml:space="preserve">Bang, Hyejin; Chang, Mido; Lee, Cindy</t>
  </si>
  <si>
    <t xml:space="preserve">Racial and Linguistic Status Differences in the Effect of Interscholastic Sport Participation on School Engagement and Academic Performance Among High School Students</t>
  </si>
  <si>
    <t xml:space="preserve">PSYCHOLOGICAL REPORTS</t>
  </si>
  <si>
    <t xml:space="preserve">Interscholastic sport participation; academic performance; racial differences; linguistic status</t>
  </si>
  <si>
    <t xml:space="preserve">PHYSICAL-ACTIVITY; SEGMENTED ASSIMILATION; ACCULTURATION; HEALTH; RACE; ACHIEVEMENT; BEHAVIORS; PATTERNS; CHILDREN; LEISURE</t>
  </si>
  <si>
    <t xml:space="preserve">The purpose of the study was to examine whether the effects of interscholastic sport participation on academic performance and school engagement vary by race and linguistic status of high school students. High school participants (n = 16,200) were selected from the Education Longitudinal Study: 2002, a nationally representative database. Results of a structural equation model showed that Asian, black, and Hispanic students' interscholastic sport participation had a positive effect on grade point average, while the effect was not significant for white students. However, white students' interscholastic sport participation was likely to have a positive, indirect effect on grade point average through their engagement in school. The results showed no linguistic status variation in the effects of interscholastic sport participation on school engagement and grade point average. The findings suggest that supporting high school students in school-sponsored extracurricular sport programs should be continued, highlighting the important role of schools in shaping the proper educational environment for sport participation.</t>
  </si>
  <si>
    <t xml:space="preserve">[Bang, Hyejin; Chang, Mido] Florida Int Univ, Dept Leadership &amp; Profess Studies, Miami, FL 33199 USA; [Lee, Cindy] West Virginia Univ, Coll Phys Act &amp; Sport Sci, Morgantown, WV 26506 USA</t>
  </si>
  <si>
    <t xml:space="preserve">State University System of Florida; Florida International University; West Virginia University</t>
  </si>
  <si>
    <t xml:space="preserve">Bang, HJ (corresponding author), 11200 SW 8th St,ZEB 339A, Miami, FL 33199 USA.</t>
  </si>
  <si>
    <t xml:space="preserve">lee, cindy/0000-0001-7423-7930</t>
  </si>
  <si>
    <t xml:space="preserve">0033-2941</t>
  </si>
  <si>
    <t xml:space="preserve">1558-691X</t>
  </si>
  <si>
    <t xml:space="preserve">PSYCHOL REP</t>
  </si>
  <si>
    <t xml:space="preserve">Psychol. Rep.</t>
  </si>
  <si>
    <t xml:space="preserve">10.1177/0033294118813845</t>
  </si>
  <si>
    <t xml:space="preserve">LA2KQ</t>
  </si>
  <si>
    <t xml:space="preserve">WOS:000523782100015</t>
  </si>
  <si>
    <t xml:space="preserve">McCabe, J</t>
  </si>
  <si>
    <t xml:space="preserve">McCabe, Janice</t>
  </si>
  <si>
    <t xml:space="preserve">Making Theory Relevant: The Gender Attitude and Belief Inventory</t>
  </si>
  <si>
    <t xml:space="preserve">sociology of gender; gender; classroom-based exercises; active learning; social theory</t>
  </si>
  <si>
    <t xml:space="preserve">SOCIOLOGICAL-THEORY; FEMINIST ATTITUDES; IDENTIFICATION; INEQUALITIES; CLASSROOM; IDENTITY; STUDENTS; WOMEN; MEN</t>
  </si>
  <si>
    <t xml:space="preserve">This article describes and evaluates the Gender Attitude and Belief Inventory (GABI), a teaching tool designed to aid students in (a) realizing how sociological theory links to their personal beliefs and (b) exploring any combination of 11 frequently used theoretical perspectives on gender, including both conservative theories (physiological, sociobiological, and structural functionalist) and feminist ones (liberal, socialist, Marxist, radical, separatist, cultural, multicultural/black, and postmodern feminism). In this article, I discuss the inventory, how I use it in my sociology of gender class, and how it could be adapted for use in other classes. I also analyze qualitative and quantitative evaluations of its effectiveness based on responses from students at two universities (N = 603) and pretest and posttest results of its impact on student learning immediately following the activity (N = 161) and at the end of the semester (N = 33). These data suggest that the GABI increases students' understanding of theoretical perspectives on gender, encourages them to reflect on their own views and (mis)perceptions of theories, and is an engaging exercise for students. Most importantly, this is a valuable exercise to aid students in realizing how sociological theory links to their everyday lives.</t>
  </si>
  <si>
    <t xml:space="preserve">[McCabe, Janice] Dartmouth Coll, Hanover, NH 03755 USA</t>
  </si>
  <si>
    <t xml:space="preserve">Dartmouth College</t>
  </si>
  <si>
    <t xml:space="preserve">McCabe, J (corresponding author), Dartmouth Coll, Dept Sociol, 6104 Silsby Hall,Room 111, Hanover, NH 03755 USA.</t>
  </si>
  <si>
    <t xml:space="preserve">janice.m.mccabe@dartmouth.edu</t>
  </si>
  <si>
    <t xml:space="preserve">McCabe, Janice/0000-0001-5452-2689</t>
  </si>
  <si>
    <t xml:space="preserve">10.1177/0092055X13480153</t>
  </si>
  <si>
    <t xml:space="preserve">168HG</t>
  </si>
  <si>
    <t xml:space="preserve">WOS:000320695800006</t>
  </si>
  <si>
    <t xml:space="preserve">Torsney, BM; Symonds, JE; Lombardi, D; Burke, KM; Torsney, CB; James, SA</t>
  </si>
  <si>
    <t xml:space="preserve">Torsney, Benjamin M. M.; Symonds, Jennifer E. E.; Lombardi, Doug; Burke, Kathryn M. M.; Torsney, Cheryl B. B.; James, Sherman A. A.</t>
  </si>
  <si>
    <t xml:space="preserve">Emergence of college students' John Henryism during schoolwork: an exploratory study</t>
  </si>
  <si>
    <t xml:space="preserve">EDUCATIONAL PSYCHOLOGY</t>
  </si>
  <si>
    <t xml:space="preserve">John henryism; resilience; momentary engagement; cognitive engagement; emotional engagement; race; ethnicity; gender; first-generation status; &gt;</t>
  </si>
  <si>
    <t xml:space="preserve">SOCIOECONOMIC-STATUS; AFRICAN-AMERICANS; MENTAL-HEALTH; BLACK; RACE; ENGAGEMENT; ACHIEVEMENT; IMPACT</t>
  </si>
  <si>
    <t xml:space="preserve">John Henryism (JH), named after the American folk hero John Henry, is a construct characterised by a behavioural predisposition for high-effort coping with psychosocial stressors. While it has been rigorously studied in the health sciences, little empirical research has focused on how JH emerges within educational contexts, specifically during schoolwork. This exploratory study investigated factors related to JH-race/ethnicity, gender, first-generation college student status, and high-effort coping-on school-based cognitive and emotional engagement. Results revealed that high JH scores predicted positive cognitive and emotional momentary engagement, particularly for racial/ethnic minorities and first-generation college students. Furthermore, in comparing our subsample of first-generation females with our overall sample of female students, we learned that JH had a greater positive influence on first-generation females' momentary engagement than on that of the overall sample of female students. Findings suggest that historically marginalised groups may regularly rely on JH to cope with systemic inequality in school activities.</t>
  </si>
  <si>
    <t xml:space="preserve">[Torsney, Benjamin M. M.] Temple Univ, Psychol Studies Educ, Philadelphia, PA USA; [Symonds, Jennifer E. E.] Univ Coll Dublin, Sch Educ, Dublin 4, Ireland; [Lombardi, Doug] Univ Maryland, Dept Human Dev &amp; Quantitat Methodol, College Pk, MD USA; [Burke, Kathryn M. M.] Temple Univ, Teaching &amp; Learning, Philadelphia, PA USA; [Torsney, Cheryl B. B.] Temple Univ, Inst Disabil, Philadelphia, PA USA; [James, Sherman A. A.] Duke Univ, Sanford Sch Publ Policy, Durham, NC USA; [Torsney, Benjamin M. M.] Temple Univ, Coll Educ, 1301 Cecil B Moore Ave, Philadelphia, PA 19122 USA; [Symonds, Jennifer E. E.] UCL, Inst Educ, London, England</t>
  </si>
  <si>
    <t xml:space="preserve">Pennsylvania Commonwealth System of Higher Education (PCSHE); Temple University; University College Dublin; University System of Maryland; University of Maryland College Park; Pennsylvania Commonwealth System of Higher Education (PCSHE); Temple University; Pennsylvania Commonwealth System of Higher Education (PCSHE); Temple University; Duke University; Pennsylvania Commonwealth System of Higher Education (PCSHE); Temple University; University of London; University College London; UCL Institute of Education</t>
  </si>
  <si>
    <t xml:space="preserve">Torsney, BM (corresponding author), Temple Univ, Coll Educ, 1301 Cecil B Moore Ave, Philadelphia, PA 19122 USA.</t>
  </si>
  <si>
    <t xml:space="preserve">ben.torsney@gmail.com</t>
  </si>
  <si>
    <t xml:space="preserve">Symonds, Jennifer/0000-0003-4259-6124</t>
  </si>
  <si>
    <t xml:space="preserve">0144-3410</t>
  </si>
  <si>
    <t xml:space="preserve">1469-5820</t>
  </si>
  <si>
    <t xml:space="preserve">EDUC PSYCHOL-UK</t>
  </si>
  <si>
    <t xml:space="preserve">Educ. Psychol.</t>
  </si>
  <si>
    <t xml:space="preserve">2023 AUG 1</t>
  </si>
  <si>
    <t xml:space="preserve">10.1080/01443410.2023.2240985</t>
  </si>
  <si>
    <t xml:space="preserve">O1JE8</t>
  </si>
  <si>
    <t xml:space="preserve">WOS:001041443900001</t>
  </si>
  <si>
    <t xml:space="preserve">Soltis, LE</t>
  </si>
  <si>
    <t xml:space="preserve">Soltis, Laura Emiko</t>
  </si>
  <si>
    <t xml:space="preserve">From Freedom Schools to Freedom University: Liberatory Education, Interracial and Intergenerational Dialogue, and the Undocumented Student Movement in the U.S. South</t>
  </si>
  <si>
    <t xml:space="preserve">photography; undocumented youth; South; civil disobedience; student activism; social movements; immigration; Freedom School; human rights; SNCC; Georgia; intergenerational; interracial; Freedom Summer; Freedom University; non-violence; critical pedagogy</t>
  </si>
  <si>
    <t xml:space="preserve">Freedom University is a modern freedom school that provides liberatory education and leadership development to undocumented students banned from Georgia's top public universities following the passage of Policy 4.1.6 in 2010. The author discusses how Freedom University draws from both the Southern Freedom School tradition and Latin American popular education methods to provide education for social action. The article also presents a first-hand account of interracial and intergenerational dialogues between undocumented youth and Student Nonviolent Coordinating Committee (SNCC) veterans, and features photographs that illuminate how undocumented youth recombine SNCC's tactics of non-violent civil disobedience with new symbols and meanings. In doing so, the article demonstrates how the legacy of freedom schools and student activism in the Black Freedom Movement are shaping the new freedom dreams of undocumented youth today.</t>
  </si>
  <si>
    <t xml:space="preserve">Freedom Univ, Human Rights &amp; Documentary Photog, Atlanta, GA USA</t>
  </si>
  <si>
    <t xml:space="preserve">Soltis, LE (corresponding author), Freedom Univ, Human Rights &amp; Documentary Photog, Atlanta, GA USA.</t>
  </si>
  <si>
    <t xml:space="preserve">10.1080/10999949.2015.998578</t>
  </si>
  <si>
    <t xml:space="preserve">CK4YV</t>
  </si>
  <si>
    <t xml:space="preserve">WOS:000356230200004</t>
  </si>
  <si>
    <t xml:space="preserve">Kruger, S; Sonono, E</t>
  </si>
  <si>
    <t xml:space="preserve">Kruger, Stefan; Sonono, Energy</t>
  </si>
  <si>
    <t xml:space="preserve">BLACK GOLD GRADE12-LEARNERS: RELATIONSHIP BETWEEN LEISURE/SPORT AND SATISFACTION WITH LIFE</t>
  </si>
  <si>
    <t xml:space="preserve">Leisure; Sport; Black gold; Satisfaction with life; Holiday; Rural townships; Structural Equation Model</t>
  </si>
  <si>
    <t xml:space="preserve">CONFIRMATORY FACTOR-ANALYSIS; HIGH-SCHOOL-STUDENTS; PHYSICAL-ACTIVITY; MIDDLE SCHOOL; SPORT PARTICIPATION; SUBSTANCE USE; ADOLESCENTS; PERCEPTIONS; MOTIVATION; BENEFITS</t>
  </si>
  <si>
    <t xml:space="preserve">There tends to be an increase in scholarly literature regarding the leisure and sport participation of high school learners. However, in the South African context there are many black high school learners within townships who might not have access to leisure/recreation and sport facilities. Black gold (based on ethnicity and different cultural backgrounds), refers to black Grade 12 learners from a diverse group of South Africans. This study aimed to determine whether black gold leisure and sport participation during a previous holiday influenced their satisfaction with life. Questionnaires were used and 288 were completed. An Exploratory Factor Analysis (EFA) on attitude towards and viewpoint on leisure and sport activities, as well as leisure and sport benefits after participation during a previous school holiday resulted in two factors. The highest means belonged to physical/mental health aspects and physical benefits. Satisfaction with life (SWL) was identified as a single factor. Positive medium to high correlations were achieved between the factors. Structural Equation Modelling (SEM) revealed that statistical significant relationships exist between attitude towards and viewpoint on leisure and sport, leisure and sport benefits and satisfaction with life. Overall, a good model fit was achieved.</t>
  </si>
  <si>
    <t xml:space="preserve">[Kruger, Stefan] North West Univ, Fac Econ &amp; Management Sci, Tourism Res Econ Environs &amp; Soc, Potchefstroom Campus,Private Bag X6001, ZA-2520 Potchefstroom, South Africa; [Sonono, Energy] North West Univ, Fac Econ &amp; Management Sci, Potchefstroom, South Africa</t>
  </si>
  <si>
    <t xml:space="preserve">Kruger, S (corresponding author), North West Univ, Fac Econ &amp; Management Sci, Tourism Res Econ Environs &amp; Soc, Potchefstroom Campus,Private Bag X6001, ZA-2520 Potchefstroom, South Africa.</t>
  </si>
  <si>
    <t xml:space="preserve">stefan.kruger@nwu.ac.za</t>
  </si>
  <si>
    <t xml:space="preserve">Kruger, Stefan/D-8058-2017</t>
  </si>
  <si>
    <t xml:space="preserve">Kruger, Stefan/0000-0001-8204-1110; Sonono, Masimba/0000-0002-9418-8432</t>
  </si>
  <si>
    <t xml:space="preserve">DW0CU</t>
  </si>
  <si>
    <t xml:space="preserve">WOS:000383309300009</t>
  </si>
  <si>
    <t xml:space="preserve">Galloway, LFE</t>
  </si>
  <si>
    <t xml:space="preserve">Galloway, Lauren F. E.</t>
  </si>
  <si>
    <t xml:space="preserve">A Conspiracy of the Nation: Case Study of Stokely Carmichael's and H. Rap Brown's Arguments in Support of Black Power</t>
  </si>
  <si>
    <t xml:space="preserve">conspiracy; rhetoric; SNCC; social movements; Black activism</t>
  </si>
  <si>
    <t xml:space="preserve">AMERICAN</t>
  </si>
  <si>
    <t xml:space="preserve">This article features a rhetorical analysis of the Student Nonviolent Coordinating Committee's (SNCC) transition from nonviolent resistance to a more militant ideology, evidenced through prominent works by the organization's last two chairmen, Stokely Carmichael and H. Rap Brown. I argue the chairmen's conspiracy rhetoric contended with widespread interpretations of the times that framed SNCC's decision as purely irrational, as opposed to a choice arising out of a long history of racial oppression. Furthermore, contentious media portrayals of SNCC demonstrators as ungrateful, heretical, sectarians aligned closely with readily accepted racial stereotypes to justify nonsupport of the pursuit of equality for Black Americans, civil or otherwise. This contribution to the literature conjures up challenges and tactics of movements past to inform the rhetorical strategies of present-day activists.</t>
  </si>
  <si>
    <t xml:space="preserve">[Galloway, Lauren F. E.] Univ Nevada, Dept Sociol, 4505 S Maryland Pkwy,Box 455016, Las Vegas, NV 89154 USA</t>
  </si>
  <si>
    <t xml:space="preserve">Nevada System of Higher Education (NSHE); University of Nevada Las Vegas</t>
  </si>
  <si>
    <t xml:space="preserve">Galloway, LFE (corresponding author), Univ Nevada, Dept Sociol, 4505 S Maryland Pkwy,Box 455016, Las Vegas, NV 89154 USA.</t>
  </si>
  <si>
    <t xml:space="preserve">gallow41@unlv.nevada.edu</t>
  </si>
  <si>
    <t xml:space="preserve">Galloway, Lauren/0000-0002-7766-4476</t>
  </si>
  <si>
    <t xml:space="preserve">10.1177/0021934719892296</t>
  </si>
  <si>
    <t xml:space="preserve">JV6LS</t>
  </si>
  <si>
    <t xml:space="preserve">WOS:000502475200005</t>
  </si>
  <si>
    <t xml:space="preserve">Kiliç, A; Sahin, S</t>
  </si>
  <si>
    <t xml:space="preserve">Kilic, Abdurrahman; Sahin, Seyma</t>
  </si>
  <si>
    <t xml:space="preserve">Designing the Learning and Teaching Process of Religious Culture and Moral Knowledge Course According to Student-Centered Approach</t>
  </si>
  <si>
    <t xml:space="preserve">EGITIM VE BILIM-EDUCATION AND SCIENCE</t>
  </si>
  <si>
    <t xml:space="preserve">Student-centered education; Student-centered approach; Religious Culture and Moral; Knowledge course; Theory of multiple intelligences; Action research</t>
  </si>
  <si>
    <t xml:space="preserve">The purpose of this study is forming an example case about how can the Religious Culture and Moral Knowledge courses be arranged according to student-centered approach. The study was applied on to the 4th grade of a secondary school in Diizce which is located in the western Black Sea region of Turkey with a population of 390,000 during 2014-2015 academic year. The researcher was working as a teacher at this school. The study was carried out with the 'action research' technique. Reflective diaries and activity evaluation forms were used as the data collection tools. Data analysis was done simultaneously with data collection. Content analysis method was used while data were analyzed. Student-centered education performed for 12 class hours, and missing aspects of the education were determined and corrected. After that, another lecture series was performed for 8 class hours. Results of the course applications were evaluated and some suggestions were developed at the end of the research.</t>
  </si>
  <si>
    <t xml:space="preserve">[Kilic, Abdurrahman] Duzce Univ, Dept Educ Sci, Fac Educ, Duzce, Turkey; [Sahin, Seyma] Duzce Univ, Inst Social Sci, Duzce, Turkey</t>
  </si>
  <si>
    <t xml:space="preserve">Duzce University; Duzce University</t>
  </si>
  <si>
    <t xml:space="preserve">Kiliç, A (corresponding author), Duzce Univ, Dept Educ Sci, Fac Educ, Duzce, Turkey.</t>
  </si>
  <si>
    <t xml:space="preserve">abdurrahmankilic@duzce.edu.tr; seyymasahin@gmail.com</t>
  </si>
  <si>
    <t xml:space="preserve">Kılıç, Abdurrahman/HKF-6603-2023; Şahin, Şeyma/AAZ-1907-2020</t>
  </si>
  <si>
    <t xml:space="preserve">Kılıç, Abdurrahman/0000-0002-2704-2951; Şahin, Şeyma/0000-0003-1727-4772</t>
  </si>
  <si>
    <t xml:space="preserve">TURKISH EDUCATION ASSOC</t>
  </si>
  <si>
    <t xml:space="preserve">KOCATEPE</t>
  </si>
  <si>
    <t xml:space="preserve">KIZILIRMAK CADDESI NO 8, KOCATEPE, ANKARA 00000, TURKEY</t>
  </si>
  <si>
    <t xml:space="preserve">1300-1337</t>
  </si>
  <si>
    <t xml:space="preserve">EGIT BILIM</t>
  </si>
  <si>
    <t xml:space="preserve">Egit. Bilim</t>
  </si>
  <si>
    <t xml:space="preserve">10.15390/EB.2017.5640</t>
  </si>
  <si>
    <t xml:space="preserve">EM1AI</t>
  </si>
  <si>
    <t xml:space="preserve">WOS:000395049200016</t>
  </si>
  <si>
    <t xml:space="preserve">Nunn, NM</t>
  </si>
  <si>
    <t xml:space="preserve">Nunn, Nia Michelle</t>
  </si>
  <si>
    <t xml:space="preserve">Super-Girl: strength and sadness in Black girlhood</t>
  </si>
  <si>
    <t xml:space="preserve">Critical race theory; Femininities; girls; race and ethnicities; curriculum</t>
  </si>
  <si>
    <t xml:space="preserve">IMPACT; WHITE; GENDER</t>
  </si>
  <si>
    <t xml:space="preserve">This paper complicates notions of Black girlhood by examining the dual experiences of gendered racism that result in both strength and sadness in Black girls' educational experiences. I highlight the need for a curriculum of liberation to combat historical and current social conditions negatively impacting school-aged Black girls, such as harsh disciplinary practices, low academic expectations, and sexual objectification. The Super-Girl phenomenon serves as a metaphor illustrating the balance and imbalance of multiple social constructs. Utilising constructivist grounded theory [Charmaz, K. 2006. Constructing Grounded Theory. London: Sage], the key concepts in the research derived directly from the voices of 18 school-aged girls (8-13) as well as my observations, interpretations, and related experiences. Data collection utilising observation notes, interviews, written responses, and activity products provided from monthly sessions over the course of two years, offer critical insight into some of the complexities of Black girlhood. The most striking common themes abstracted from their voices were concepts related to strength' and sadness' in their lives. Thematic narratives were found to be most relevant to (1) negative teacher-student relationships, as well as, (2) policed bodies and sexual objectification. This work offers specific recommendations for future girl empowerment programming, curriculum, and evidence-based intervention development that can aide in liberating Black girls.</t>
  </si>
  <si>
    <t xml:space="preserve">[Nunn, Nia Michelle] Ithaca Coll, Dept Educ, Ithaca, NY 14850 USA</t>
  </si>
  <si>
    <t xml:space="preserve">Nunn, NM (corresponding author), Ithaca Coll, Dept Educ, Ithaca, NY 14850 USA.</t>
  </si>
  <si>
    <t xml:space="preserve">nmakepeace@ithaca.edu</t>
  </si>
  <si>
    <t xml:space="preserve">10.1080/09540253.2016.1225013</t>
  </si>
  <si>
    <t xml:space="preserve">FT9NT</t>
  </si>
  <si>
    <t xml:space="preserve">WOS:000423479500007</t>
  </si>
  <si>
    <t xml:space="preserve">Ho, P; Park, H; Kao, G</t>
  </si>
  <si>
    <t xml:space="preserve">Ho, Phoebe; Park, Hyunjoon; Kao, Grace</t>
  </si>
  <si>
    <t xml:space="preserve">Racial and ethnic differences in student participation in private supplementary education activities</t>
  </si>
  <si>
    <t xml:space="preserve">RESEARCH IN SOCIAL STRATIFICATION AND MOBILITY</t>
  </si>
  <si>
    <t xml:space="preserve">Race/ethnicity; Socioeconomic status; Supplementary education; Family educational investments; Academic achievement; Educational inequalities</t>
  </si>
  <si>
    <t xml:space="preserve">STYLE TEST PREPARATION; ON SHADOW EDUCATION; SOCIAL-CLASS; PARENTAL INVOLVEMENT; ACHIEVEMENT; RACE; IMMIGRANT; SAT; ASSIMILATION; RESOURCES</t>
  </si>
  <si>
    <t xml:space="preserve">Students in the United States increasingly use private supplementary education activities (PSEAs), but research has largely overlooked how race, ethnicity, and socioeconomic status may affect participation. Drawing on nationally representative data from the High School Longitudinal Study of 2009 (HSLS:09), we use logistic regression models to analyze variation in 11th-grade student reports of participation, by race/ethnicity, in each of four PSEAs: (1) WA preparation courses, (2) out-of-school academic instruction, (3) consulting a hired counselor, and (4) college preparation camps, as well as the total number of PSEAs. We find that minority students are more likely than White students to participate in each of the PSEAs. The higher likelihood of PSEAs participation among minority students is particularly noticeable among families whose mothers do not have a bachelor's degree. We also find that the relationship between prior academic performance and PSEAs participation varies across race/ethnicity, with Black and Hispanic students generally using PSEAs to catch up and Asian students using PSEAs to get ahead. Findings point to the relevance of race/ethnicity in family investment in PSEAs beyond social class and also highlight the potential implications of PSEAs for educational inequalities.</t>
  </si>
  <si>
    <t xml:space="preserve">[Ho, Phoebe; Park, Hyunjoon] Univ Penn, Philadelphia, PA 19104 USA; [Kao, Grace] Yale Univ, New Haven, CT 06520 USA</t>
  </si>
  <si>
    <t xml:space="preserve">University of Pennsylvania; Yale University</t>
  </si>
  <si>
    <t xml:space="preserve">Ho, P (corresponding author), Univ Penn, Philadelphia, PA 19104 USA.</t>
  </si>
  <si>
    <t xml:space="preserve">phoebeho@sas.upenn.edu</t>
  </si>
  <si>
    <t xml:space="preserve">Ho, Phoebe/0000-0002-3981-5130</t>
  </si>
  <si>
    <t xml:space="preserve">Laboratory Program for Korean Studies through the Ministry of Education of Republic of Korea; Korean Studies Promotion Service of the Academy of Korean Studies [AKS-2016-LAB-2250002]; Institute of Education Sciences, U.S. Department of Education [R305B090015]; National Research Foundation of Korea - Korean Government [NRF-2016S1A3A2924944]</t>
  </si>
  <si>
    <t xml:space="preserve">Laboratory Program for Korean Studies through the Ministry of Education of Republic of Korea(Ministry of Education (MOE), Republic of Korea); Korean Studies Promotion Service of the Academy of Korean Studies; Institute of Education Sciences, U.S. Department of Education(US Department of Education); National Research Foundation of Korea - Korean Government(National Research Foundation of KoreaKorean Government)</t>
  </si>
  <si>
    <t xml:space="preserve">This work was supported by Laboratory Program for Korean Studies through the Ministry of Education of Republic of Korea and Korean Studies Promotion Service of the Academy of Korean Studies (AKS-2016-LAB-2250002). Phoebe Ho acknowledges support from the Institute of Education Sciences, U.S. Department of Education, through Grant #R305B090015 to the University of Pennsylvania. Hyunjoon Park acknowledges support from the National Research Foundation of Korea Grant (NRF-2016S1A3A2924944), funded by the Korean Government. The opinions expressed are those of the authors and do not represent the views of the U.S. Department of Education or the National Research Foundation of Korea.</t>
  </si>
  <si>
    <t xml:space="preserve">0276-5624</t>
  </si>
  <si>
    <t xml:space="preserve">1878-5654</t>
  </si>
  <si>
    <t xml:space="preserve">RES SOC STRAT MOBIL</t>
  </si>
  <si>
    <t xml:space="preserve">Res. Soc. Stratif. Mobil.</t>
  </si>
  <si>
    <t xml:space="preserve">10.1016/j.rssm.2018.11.004</t>
  </si>
  <si>
    <t xml:space="preserve">HK7YY</t>
  </si>
  <si>
    <t xml:space="preserve">WOS:000458207100005</t>
  </si>
  <si>
    <t xml:space="preserve">Austin, JT; Cobb, TL</t>
  </si>
  <si>
    <t xml:space="preserve">Austin, Jasmine T.; Cobb, Tianna L.</t>
  </si>
  <si>
    <t xml:space="preserve">Red Table Talk: Discussions on social marginality</t>
  </si>
  <si>
    <t xml:space="preserve">Jada Pinkett-Smith, Willow, and Gammy are hosts of the internationally renowned Red Table Talk, where family members and A-List celebrities join the Facebook Live streamed conversation about personal and controversial issues. This proposed activity builds upon black feminist thought and utilizes the format of the Red Table Talk while staying true to the environment of self-awareness, self-reflection, acceptance, accountability, and support that Jada, Willow, and Gammy are known for fostering. This modified activity includes a 15-to 20-minute presentation that reviews concepts taught in the previous class session, a one-page handout of key information and discussion questions, and hosting a 30- to 40-minute Red Table Talk discussion with a small group of classmates. Courses: The types of communication courses that this activity is most beneficial for are those that focus on diversity, social justice, organizations, interpersonal, gender, and culture. Objectives: This activity introduces students to Black Feminist Thought and Red Table Talk-both are frameworks created by Black women that allows for exploration of personal and controversial issues from intersectional perspectives. After completing this activity, students should be able to (1) recall and apply course concepts (e.g., microaggressions, marginality, identity, and diversity); (2) co-create an educational environment that engages with small group discussions from a self-reflective awareness; and (3) explore course topics from intersectional lenses.</t>
  </si>
  <si>
    <t xml:space="preserve">[Austin, Jasmine T.] Texas State Univ, San Marcos, TX 78666 USA; [Cobb, Tianna L.] George Mason Univ, Dept Commun, Fairfax, VA 22030 USA</t>
  </si>
  <si>
    <t xml:space="preserve">Texas State University System; Texas State University San Marcos; George Mason University</t>
  </si>
  <si>
    <t xml:space="preserve">Austin, JT (corresponding author), Texas State Univ, San Marcos, TX 78666 USA.</t>
  </si>
  <si>
    <t xml:space="preserve">Jtaustin@txstate.edu</t>
  </si>
  <si>
    <t xml:space="preserve">Cobb, Tianna/0000-0002-5339-9102; Austin, Jasmine/0000-0002-4131-1273</t>
  </si>
  <si>
    <t xml:space="preserve">10.1080/17404622.2021.1983188</t>
  </si>
  <si>
    <t xml:space="preserve">1M0YG</t>
  </si>
  <si>
    <t xml:space="preserve">WOS:000705461100001</t>
  </si>
  <si>
    <t xml:space="preserve">Yi, J; Todd, NR</t>
  </si>
  <si>
    <t xml:space="preserve">Yi, Jacqueline; Todd, Nathan R.</t>
  </si>
  <si>
    <t xml:space="preserve">Race, Campus Climate, and Social Change Behaviors for Asian American College Students</t>
  </si>
  <si>
    <t xml:space="preserve">Asian Americans; social change; racial identity salience; campus climate; perceptions of discrimination</t>
  </si>
  <si>
    <t xml:space="preserve">MODEL MINORITY MYTH; RACIAL-IDENTITY; CRITICAL CONSCIOUSNESS; COLLECTIVE ACTION; AFRICAN-AMERICAN; BLACK; PERCEPTIONS; PARTICIPATION; ACTIVISM; COLOR</t>
  </si>
  <si>
    <t xml:space="preserve">The current study addresses a gap in the literature on how Asian American college students work toward social change in their campuses, as well as contributes to scholarship on differences in engagement in social change behaviors among Asian Americans, White Americans, and students from other racial minority backgrounds. We examined individual-level predictors (e.g., racial group and racial identity salience) and campus-level predictors (e.g., discriminatory campus climate) of social change behaviors. Our sample consisted of 37,692 students from 88 campuses who participated in the 2015 Multi-Institutional Study of Leadership. We used a multilevel modeling approach, which allowed us to test individual- and campus-level direct and interactive effects. In general, we found racial group differences where Asian American students reported lower social change behaviors than African American and Multiracial students. Also, race interacted with racial identity salience such that compared to Asian Americans, associations were stronger for African American and Latinx students and weaker for White students. Moreover, race interacted with individual perceptions of discriminatory campus climate such that compared to Asian Americans, associations were weaker for American Indian and White students. Finally, there was a campus-level effect for discriminatory campus climate, indicating that a campus-level variable of greater discriminatory campus climate predicted less individual social change behavior, over-and-above an individual's perceptions of the campus climate. Moreover, compared to Asian American students, this campus-level association was stronger for African American, American Indian, and Latinx students. Our findings have implications for future research and practice that aim to support Asian American students working for social change in campus environments.</t>
  </si>
  <si>
    <t xml:space="preserve">[Yi, Jacqueline; Todd, Nathan R.] Univ Illinois, Dept Psychol, 603 E,Daniel St, Champaign, IL 61820 USA</t>
  </si>
  <si>
    <t xml:space="preserve">Yi, J (corresponding author), Univ Illinois, Dept Psychol, 603 E,Daniel St, Champaign, IL 61820 USA.</t>
  </si>
  <si>
    <t xml:space="preserve">jy10@illinois.edu</t>
  </si>
  <si>
    <t xml:space="preserve">Yi, Jacqueline/0000-0002-6056-0136</t>
  </si>
  <si>
    <t xml:space="preserve">10.1037/dhe0000309</t>
  </si>
  <si>
    <t xml:space="preserve">2Y9BE</t>
  </si>
  <si>
    <t xml:space="preserve">WOS:000733142500001</t>
  </si>
  <si>
    <t xml:space="preserve">VanInwegen, A; Caldas, LM; Ballentine, R; Pamulapati, LG; Patterson, J; Hayes, T; Ogbonna, KC; Donohoe, KL</t>
  </si>
  <si>
    <t xml:space="preserve">VanInwegen, Amanda; Caldas, Lauren M.; Ballentine, Ron; Pamulapati, Lauren G.; Patterson, Julie; Hayes, Taryn; Ogbonna, Kelechi C.; Donohoe, Krista L.</t>
  </si>
  <si>
    <t xml:space="preserve">An intensive summer pipeline program for pre-pharmacy students to increase underrepresented minority matriculation to pharmacy school</t>
  </si>
  <si>
    <t xml:space="preserve">Pre-pharmacy; Pipeline program; Underrepresented minority; Matriculation; Recruitment</t>
  </si>
  <si>
    <t xml:space="preserve">Background and purpose: To describe the Summer Academic Enrichment Program (SAEP) for underrepresented minority (URM) matriculants at Virginia Commonwealth University (VCU) School of Pharmacy. Educational activity and setting: The SAEP is a six-week summer pipeline program at VCU for undergraduate and post-baccalaureate students interested in applying to medical, dental, physical therapy, or pharmacy school, divided into school tracks. Demographic and matriculation information about the pharmacy track program participants was obtained from the program and school administration from inception in 2012 through 2019. A retrospective analysis of the impact of SAEP on URM matriculation at VCU School of Pharmacy was conducted. Findings: Of the 80 pharmacy track participants, 56.3% (n = 45) have enrolled at VCU School of Pharmacy. Among those 45 that matriculated, 33.3% (n = 15) identified as one or more of the following URM populations: Black or African American 28.9% (n = 13), Hispanic or Latinx 4.4% (n = 2), and American Indian 2.2% (n = 1). In comparison, the same URM classifications for students enrolled at VCU School of Pharmacy over the last nine years ranged from 5% to 11% Black or African American, 0% to 5% Hispanic or Latinx, and 0% to 2% American Indian with a total URM representation range of 7% to 25% during this timeframe. Summary: SAEP is a program utilized to increase matriculation of students from diverse backgrounds, including URM populations. This type of pipeline program is described as one way to improve URM representation.</t>
  </si>
  <si>
    <t xml:space="preserve">[VanInwegen, Amanda; Caldas, Lauren M.; Ballentine, Ron; Pamulapati, Lauren G.; Patterson, Julie; Hayes, Taryn; Ogbonna, Kelechi C.] Virginia Commonwealth Univ, Sch Pharm, Richmond, VA USA; [Donohoe, Krista L.] Virginia Commonwealth Univ, Sch Pharm, Dept Pharmacotherapy &amp; Outcomes Sci, 410 N 12th St,POB 980533, Richmond, VA 23298 USA</t>
  </si>
  <si>
    <t xml:space="preserve">Virginia Commonwealth University; Virginia Commonwealth University</t>
  </si>
  <si>
    <t xml:space="preserve">Donohoe, KL (corresponding author), Virginia Commonwealth Univ, Sch Pharm, Dept Pharmacotherapy &amp; Outcomes Sci, 410 N 12th St,POB 980533, Richmond, VA 23298 USA.</t>
  </si>
  <si>
    <t xml:space="preserve">avaninwegen@vcu.edu; lmcaldas@vcu.edu; rlballen@vcu.edu; lgpamulapati@vcu.edu; japatterson2@vcu.edu; hayesta5@vcu.edu; kcunegbuogbo@vcu.edu; kldonohoe@vcu.edu</t>
  </si>
  <si>
    <t xml:space="preserve">Pamulapati, Lauren Grecheck/N-8498-2019</t>
  </si>
  <si>
    <t xml:space="preserve">Pamulapati, Lauren Grecheck/0000-0002-8371-0870; Caldas, Lauren/0000-0002-2149-0796</t>
  </si>
  <si>
    <t xml:space="preserve">10.1016/j.cptl.2022.06.018</t>
  </si>
  <si>
    <t xml:space="preserve">6M3KS</t>
  </si>
  <si>
    <t xml:space="preserve">WOS:000888771100012</t>
  </si>
  <si>
    <t xml:space="preserve">Sande, B; Burnett, CS</t>
  </si>
  <si>
    <t xml:space="preserve">Sande, Beverly; Burnett, Camille S.</t>
  </si>
  <si>
    <t xml:space="preserve">Designing Learning Environments That Support Diverse Students' Needs in a Teacher Education Program</t>
  </si>
  <si>
    <t xml:space="preserve">INTERNATIONAL JOURNAL OF TEACHER EDUCATION AND PROFESSIONAL DEVELOPMENT</t>
  </si>
  <si>
    <t xml:space="preserve">Humanizing Pedagogy; Instructional Design; Culturally Responsive Pedagogy; Emergency Remote Learning; Grounded Theory</t>
  </si>
  <si>
    <t xml:space="preserve">CULTURALLY RESPONSIVE TEACHERS; PEDAGOGY; PRINCIPLES</t>
  </si>
  <si>
    <t xml:space="preserve">The need to design learning environments (virtual, hybrid, and face-to-face) that support racial and ethnic minority students' academic success has increased tremendously. The data presented here were collected via a cross-sectional survey of 59 students at Historically Black Colleges and Universities (HBCU) as part of a more extensive study that included closed-and open-ended questions. The data were collected mid-fall 2020 semester, and data were gathered until the end of spring 2021. During this period, all activities were conducted remotely because of the pandemic. Face-to-face instruction was non-existent compared to normal situations. Summary statistics of the closed-ended questions highlighted the challenges students encountered in their learning environments and were further confirmed through the recurring themes identified in responses to the open-ended questions. Findings were used to recommend designing learning environments undergirded by culturally responsive teaching and a humanizing pedagogy.</t>
  </si>
  <si>
    <t xml:space="preserve">[Sande, Beverly] Prairie View A&amp;M Univ, Panther Teaching Acad, Prairie View, TX 77446 USA; [Burnett, Camille S.] Prairie View A&amp;M Univ, Dept Curriculum &amp; Instruct, Prairie View, TX USA</t>
  </si>
  <si>
    <t xml:space="preserve">Texas A&amp;M University System; Prairie View A&amp;M University; Texas A&amp;M University System; Prairie View A&amp;M University</t>
  </si>
  <si>
    <t xml:space="preserve">Sande, B (corresponding author), Prairie View A&amp;M Univ, Panther Teaching Acad, Prairie View, TX 77446 USA.</t>
  </si>
  <si>
    <t xml:space="preserve">IGI GLOBAL</t>
  </si>
  <si>
    <t xml:space="preserve">HERSHEY</t>
  </si>
  <si>
    <t xml:space="preserve">701 E CHOCOLATE AVE, STE 200, HERSHEY, PA 17033-1240 USA</t>
  </si>
  <si>
    <t xml:space="preserve">2572-4878</t>
  </si>
  <si>
    <t xml:space="preserve">2572-486X</t>
  </si>
  <si>
    <t xml:space="preserve">INT J TEACH EDUC PRO</t>
  </si>
  <si>
    <t xml:space="preserve">Int. J. Teacher Educ. Prof. Development</t>
  </si>
  <si>
    <t xml:space="preserve">JAN-JUN</t>
  </si>
  <si>
    <t xml:space="preserve">10.4018/IJTEPD.318417</t>
  </si>
  <si>
    <t xml:space="preserve">9X0TL</t>
  </si>
  <si>
    <t xml:space="preserve">WOS:000949487300001</t>
  </si>
  <si>
    <t xml:space="preserve">Shapiro, KA; Letwin, D; Arnesen, E</t>
  </si>
  <si>
    <t xml:space="preserve">Shapiro, Karin A.; Letwin, Dan; Arnesen, Eric</t>
  </si>
  <si>
    <t xml:space="preserve">Campus activism at Yale: fragmentary memories and reflections on the 1980s</t>
  </si>
  <si>
    <t xml:space="preserve">SAFUNDI</t>
  </si>
  <si>
    <t xml:space="preserve">Campus activism; Yale; anti-apartheid; divestment; student protests; shanties</t>
  </si>
  <si>
    <t xml:space="preserve">American college campuses during the Reagan years were far from quiescent or complacent. Anti-apartheid activism and efforts to get universities to divest from companies doing business in South Africa dominated campus activism in the mid-1980s. To dramatize racial and economic oppression in South Africa, students built shanties to represent the poverty and exploitation of that county's black population. They also signed petitions, demonstrated, and formed alliances with local activists. Such was the case at Yale. While anti-apartheid politics dominated the mid-1980s, students also challenged the Reagan administration's interventionist policies toward Central America and engaged in local causes, particularly the union organizing efforts of Yale's employees. Anti-apartheid activism thus represented but one organizing effort, albeit a major one, at Yale during the 1980s. Yale never fully divested, but the actions of students, as well as the often hostile response of the administration, ensured that apartheid and divestment were front and center of college life.</t>
  </si>
  <si>
    <t xml:space="preserve">[Shapiro, Karin A.] Duke Univ, Durham, NC 27708 USA; [Letwin, Dan] Penn State, University Pk, PA USA; [Arnesen, Eric] George Washington Univ, Washington, DC USA</t>
  </si>
  <si>
    <t xml:space="preserve">Duke University; Pennsylvania Commonwealth System of Higher Education (PCSHE); Pennsylvania State University; Pennsylvania State University - University Park; George Washington University</t>
  </si>
  <si>
    <t xml:space="preserve">Shapiro, KA (corresponding author), Duke Univ, Durham, NC 27708 USA.</t>
  </si>
  <si>
    <t xml:space="preserve">kshapiro@duke.edu</t>
  </si>
  <si>
    <t xml:space="preserve">1753-3171</t>
  </si>
  <si>
    <t xml:space="preserve">1543-1304</t>
  </si>
  <si>
    <t xml:space="preserve">Safundi</t>
  </si>
  <si>
    <t xml:space="preserve">10.1080/17533171.2023.2172746</t>
  </si>
  <si>
    <t xml:space="preserve">FEB 2023</t>
  </si>
  <si>
    <t xml:space="preserve">I5NR4</t>
  </si>
  <si>
    <t xml:space="preserve">WOS:000937807700001</t>
  </si>
  <si>
    <t xml:space="preserve">McGillen, GG; Martinez, LD; Eddy, CL; Onwong'a, JR; Rhames, A; Park, CJ</t>
  </si>
  <si>
    <t xml:space="preserve">McGillen, Gloria G.; Martinez, Leticia D.; Eddy, Colleen L.; Onwong'a, J. Robina; Rhames, Alexis; Park, Chan Jeong</t>
  </si>
  <si>
    <t xml:space="preserve">Student Affiliates of Seventeen (SAS) 2020 Report: Transitioning to Leadership in a Historic Year</t>
  </si>
  <si>
    <t xml:space="preserve">students; training; professional issues; counseling psychology; leadership</t>
  </si>
  <si>
    <t xml:space="preserve">COUNSELING PSYCHOLOGY; PRESIDENTIAL-ADDRESS</t>
  </si>
  <si>
    <t xml:space="preserve">The University of Missouri-Columbia was selected to host the Student Affiliates of Seventeen (SAS) Executive Board from 2019-2022 and began their term in August 2019, following a successful three-year tenure by Ball State University. The new executive board has anchored its term in four pillars-Growth and Sustainability, Justice and Equity, Excellence and Innovation, and Wellness and Positive Development-which have guided the organization over the past year. This report reviews the purpose of SAS and discusses membership development, programming, advocacy, and the organizational development activities of the organization, including progress on goals to increase and engage membership and foster a more equitable and socially just organization that embraces liberation as a value. Counseling psychology students' and the organization's response and adjustment to the COVID-19 pandemic and national reckoning with police brutality and anti-Black racism are also discussed.</t>
  </si>
  <si>
    <t xml:space="preserve">[McGillen, Gloria G.] Univ Missouril, Counseling Ctr, Columbia, MO USA; [Martinez, Leticia D.; Eddy, Colleen L.; Onwong'a, J. Robina; Rhames, Alexis; Park, Chan Jeong] Univ Missouril, Counseling Psychol, Columbia, MO USA; Univ Missouril, Columbia, MO USA</t>
  </si>
  <si>
    <t xml:space="preserve">McGillen, GG (corresponding author), Univ Missouril, Dept Educ Sch &amp; Counseling Psychol, 16 Hill Hall, Columbia, MO 65203 USA.</t>
  </si>
  <si>
    <t xml:space="preserve">ggm2gf@mail.missouri.edu</t>
  </si>
  <si>
    <t xml:space="preserve">Onwong'a, Robina/0000-0002-1278-3351</t>
  </si>
  <si>
    <t xml:space="preserve">1552-3861</t>
  </si>
  <si>
    <t xml:space="preserve">10.1177/0011000020964189</t>
  </si>
  <si>
    <t xml:space="preserve">OA2GN</t>
  </si>
  <si>
    <t xml:space="preserve">WOS:000577610800003</t>
  </si>
  <si>
    <t xml:space="preserve">Rambo-Hernandez, KE; Peters, SJ; Plucker, JA</t>
  </si>
  <si>
    <t xml:space="preserve">Rambo-Hernandez, Karen E.; Peters, Scott J.; Plucker, Jonathan A.</t>
  </si>
  <si>
    <t xml:space="preserve">Quantifying and Exploring Elementary School Excellence Gaps Across Schools and Time</t>
  </si>
  <si>
    <t xml:space="preserve">JOURNAL OF ADVANCED ACADEMICS</t>
  </si>
  <si>
    <t xml:space="preserve">excellence gaps; achievement gaps; gifted and talented; MAP; equity</t>
  </si>
  <si>
    <t xml:space="preserve">ACHIEVEMENT; INEQUALITY; GROWTH; EDUCATION; STUDENTS; POVERTY; TRENDS</t>
  </si>
  <si>
    <t xml:space="preserve">Despite considerable reform activity surrounding K-12 education over the past 20 years, racial and socioeconomic disparities among students who achieve at advanced levels have received little attention. This study examined how excellence gaps, defined as differences in performance at the 90th percentile of subgroups, change over time and their potential antecedents. We analyzed Measure of Academic Progress achievement data in reading and mathematics from a cohort of approximately 60,000 students from third to fifth grade in 742 elementary schools. Multilevel modeling results indicate that Black/Hispanic and White/Asian excellence gaps were relatively stable in reading. However, excellence gaps in mathematics increased during the school year and across time, and higher achieving schools demonstrated larger excellence gaps than lower achieving schools.</t>
  </si>
  <si>
    <t xml:space="preserve">[Rambo-Hernandez, Karen E.] West Virginia Univ, Dept Learning Sci &amp; Human Dev, Educ Psychol, Morgantown, WV 26506 USA; [Peters, Scott J.] Univ Wisconsin, Educ Fdn, Whitewater, WI 53190 USA; [Peters, Scott J.] Univ Wisconsin, Educ, Whitewater, WI 53190 USA; [Plucker, Jonathan A.] Johns Hopkins Univ, Talent Dev, Baltimore, MD USA</t>
  </si>
  <si>
    <t xml:space="preserve">West Virginia University; University of Wisconsin System; University of Wisconsin System; Johns Hopkins University</t>
  </si>
  <si>
    <t xml:space="preserve">Rambo-Hernandez, KE (corresponding author), West Virginia Univ, WVU 2062, Morgantown, WV 26506 USA.</t>
  </si>
  <si>
    <t xml:space="preserve">kerambohernandez@mail.wvu.edu</t>
  </si>
  <si>
    <t xml:space="preserve">Rambo-Hernandez, Karen/0000-0001-8107-2898; Plucker, Jonathan/0000-0002-5327-0851</t>
  </si>
  <si>
    <t xml:space="preserve">Northwest Evaluation Association (NWEA)</t>
  </si>
  <si>
    <t xml:space="preserve">The data were provided by a data grant from Northwest Evaluation Association (NWEA). Any opinions, findings, and conclusions or recommendations expressed in this material are those of the author(s) and do not necessarily reflect the views of NWEA.</t>
  </si>
  <si>
    <t xml:space="preserve">1932-202X</t>
  </si>
  <si>
    <t xml:space="preserve">2162-9536</t>
  </si>
  <si>
    <t xml:space="preserve">J ADV ACAD</t>
  </si>
  <si>
    <t xml:space="preserve">J. Adv. Acad.</t>
  </si>
  <si>
    <t xml:space="preserve">1932202X19864116</t>
  </si>
  <si>
    <t xml:space="preserve">10.1177/1932202X19864116</t>
  </si>
  <si>
    <t xml:space="preserve">AUG 2019</t>
  </si>
  <si>
    <t xml:space="preserve">Education, Special</t>
  </si>
  <si>
    <t xml:space="preserve">IW8TV</t>
  </si>
  <si>
    <t xml:space="preserve">WOS:000480266700001</t>
  </si>
  <si>
    <t xml:space="preserve">Volpe, VV; Katsiaficas, D; Neal, AJ</t>
  </si>
  <si>
    <t xml:space="preserve">Volpe, Vanessa V.; Katsiaficas, Dalal; Neal, Aaron J.</t>
  </si>
  <si>
    <t xml:space="preserve">Easier Said Than Done: A Qualitative Investigation of Black Emerging Adults Coping With Multilevel Racism</t>
  </si>
  <si>
    <t xml:space="preserve">racism; coping; Black; emerging adults; qualitative</t>
  </si>
  <si>
    <t xml:space="preserve">RACE-RELATED STRESS; MENTAL-HEALTH SYMPTOMS; GENERAL LIFE STRESS; HIGH-RISK ACTIVISM; PERCEIVED DISCRIMINATION; FUTURE-DIRECTIONS; COLLEGE-STUDENTS; STRATEGIES; ASSOCIATIONS; DISPARITIES</t>
  </si>
  <si>
    <t xml:space="preserve">Objectives: This qualitative investigation examined how Black emerging adults cope with their worst experiences of racism at multiple levels (individual, cultural, and institutional). Methods: A sample of 189 Black emerging adults (M-age = 19.34, 68.3% female) from a predominantly White institution completed an online questionnaire with an open-ended question regarding their worst experience of racism and how they coped. Responses to these questions were coded using deductive coding schemes based on established theory-Jones' (1997) tripartite model of racism and Harrell's (2000) typology of coping. Results: Results indicated that the majority of participants utilized active and inner-directed coping strategies in response to their worst experience. More participants responded to institutional-level racism with active rather than passive coping. There were no differences in proportions of participants who responded to individual- or cultural-level racism with active rather than passive coping. Similar proportions of participants also reported inner-directed versus outer-directed coping in response to individual-, cultural-, and institutional-level experiences. Conclusions: Implications for practice, policy, and programming to support the mental health of Black emerging adults are discussed.</t>
  </si>
  <si>
    <t xml:space="preserve">[Volpe, Vanessa V.] North Carolina State Univ, Dept Psychol, Raleigh, NC 27695 USA; [Katsiaficas, Dalal] Univ Illinois, Dept Educ Psychol, Chicago, IL 60680 USA; [Neal, Aaron J.] Univ N Carolina, Dept Psychol, Chapel Hill, NC 27515 USA</t>
  </si>
  <si>
    <t xml:space="preserve">North Carolina State University; University of Illinois System; University of Illinois Chicago; University of Illinois Chicago Hospital; University of North Carolina; University of North Carolina Chapel Hill</t>
  </si>
  <si>
    <t xml:space="preserve">Volpe, VV (corresponding author), North Carolina State Univ, Dept Psychol, Psychol, Raleigh, NC 27695 USA.</t>
  </si>
  <si>
    <t xml:space="preserve">vyvolpe@ncsu.edu</t>
  </si>
  <si>
    <t xml:space="preserve">Volpe, Vanessa/0000-0002-0679-1160; Neal, Aaron/0000-0003-4694-8641</t>
  </si>
  <si>
    <t xml:space="preserve">American Psychological Association; Steve Fund; Active Minds</t>
  </si>
  <si>
    <t xml:space="preserve">This study was funded by a Basic Psychological Science Research Grant awarded to the PI (Vanessa V. Volpe) by the American Psychological Association and an Emerging Scholars Fellowship awarded to the PI (Vanessa V. Volpe) by the Steve Fund and Active Minds. The authors received no financial support for the authorship or publication of this article.</t>
  </si>
  <si>
    <t xml:space="preserve">10.1037/cdp0000446</t>
  </si>
  <si>
    <t xml:space="preserve">TP3HU</t>
  </si>
  <si>
    <t xml:space="preserve">WOS:000677485300018</t>
  </si>
  <si>
    <t xml:space="preserve">Lewis-McCoy, RL</t>
  </si>
  <si>
    <t xml:space="preserve">Lewis-McCoy, R. L'Heureux</t>
  </si>
  <si>
    <t xml:space="preserve">Suburban Black Lives Matter</t>
  </si>
  <si>
    <t xml:space="preserve">race; activism; African American students; suburban; urban education; latino; black</t>
  </si>
  <si>
    <t xml:space="preserve">EDUCATION; SCHOOL; WHITE</t>
  </si>
  <si>
    <t xml:space="preserve">This article explores the range of experiences and meanings of Black life in suburban space. Drawing from educational, historical, and sociological literatures, I argue that an underconsideration of suburban space has left many portraits of educational inequality incomplete. The article outlines the emergence of American suburbs and the formation of the city suburb divide which governs much framing of educational inequality and why this frame has limited thinking about what suburbs are and who lies within them. I follow with a discussion of the contemporary state of the suburbs which are now often more racially, ethnically, and economically diverse than their proximal central cities. There are a variety of suburb types, and this article explores three: majority-minority suburbs, exclusive enclaves, and gateway communities. Each suburb type leads to unique challenges such as demographic mismatch between leadership and school population to considering how ethnicity and race interact with Afro-Latino communities. A discussion of how racialized poverty in suburbia shapes the school and social experiences of Black youth is offered. The article closes with the consideration of the directions researchers should consider and areas of policy that are ripe for reengagement given the diversity of Black experiences in suburban schools.</t>
  </si>
  <si>
    <t xml:space="preserve">[Lewis-McCoy, R. L'Heureux] CUNY City Coll, Sociol &amp; Black Studies, New York, NY 10031 USA</t>
  </si>
  <si>
    <t xml:space="preserve">City University of New York (CUNY) System; City College of New York (CUNY)</t>
  </si>
  <si>
    <t xml:space="preserve">Lewis-McCoy, RL (corresponding author), CUNY City Coll, 160 Convent Ave,NAC Bldg 6-132, New York, NY 10031 USA.</t>
  </si>
  <si>
    <t xml:space="preserve">rlewismccoy@ccny.cuny.edu</t>
  </si>
  <si>
    <t xml:space="preserve">10.1177/0042085917747116</t>
  </si>
  <si>
    <t xml:space="preserve">WOS:000423324600002</t>
  </si>
  <si>
    <t xml:space="preserve">Hassan, SL</t>
  </si>
  <si>
    <t xml:space="preserve">Hassan, S. L.</t>
  </si>
  <si>
    <t xml:space="preserve">REDUCING THE COLONIAL FOOTPRINT THROUGH TUTORIALS: A SOUTH AFRICAN PERSPECTIVE ON THE DECOLONISATION OF EDUCATION</t>
  </si>
  <si>
    <t xml:space="preserve">decolonisation of education; tutorials; tutors; tutees; activity theory; Bourdieu; academic development; South Africa</t>
  </si>
  <si>
    <t xml:space="preserve">STUDENTS; UNIVERSITY; LANGUAGE; CONTEXT; STAFF</t>
  </si>
  <si>
    <t xml:space="preserve">This article reports on how tutorials are employed as an instrument for the decolonisation of higher education and the promotion of inclusivity. The study was underpinned by activity theory and Bourdieu's social field theory.Since 2015, students have embarked on nationwide protests against a colonised higher education system that they lament also makes them feel unwelcome and alienated. They have demanded that tertiary institutions be inclusive, address social justice and apply decolonisation. The study reported in this article demonstrated that the tutorial field provided a nurturing space where black tutees were made to feel comfortable on account of the tutors' symbolic capital and habitus which they could relate to.It is argued here that pedagogical tools such as the application of tutees' mother-tongue (an example of decolonisation) and the use of group work has the potential to help integrate black tutees into academia. One needs to be cautious, however, that groups which are linguistically similar could be regarded as exclusive.</t>
  </si>
  <si>
    <t xml:space="preserve">[Hassan, S. L.] Univ Western Cape, Learn Teach and Student Success, Cape Town, South Africa</t>
  </si>
  <si>
    <t xml:space="preserve">University of the Western Cape</t>
  </si>
  <si>
    <t xml:space="preserve">Hassan, SL (corresponding author), Univ Western Cape, Learn Teach and Student Success, Cape Town, South Africa.</t>
  </si>
  <si>
    <t xml:space="preserve">10.20853/36-5-4325</t>
  </si>
  <si>
    <t xml:space="preserve">6O5YI</t>
  </si>
  <si>
    <t xml:space="preserve">WOS:000890317000005</t>
  </si>
  <si>
    <t xml:space="preserve">Bañales, J; Pech, A; Pinetta, BJ; Pinedo, A; Whiteside, M; Diemer, MA; Romero, AJ</t>
  </si>
  <si>
    <t xml:space="preserve">Banales, Josefina; Pech, Alexandria; Pinetta, Bernardette J.; Pinedo, Andres; Whiteside, Maiya; Diemer, Matthew A.; Romero, Andrea J.</t>
  </si>
  <si>
    <t xml:space="preserve">Critiquing Inequality in Society and on Campus: Peers and Faculty Facilitate Civic and Academic Outcomes of College Students</t>
  </si>
  <si>
    <t xml:space="preserve">Critical consciousness; Hostile campus climate; Peers or faculty experiences; Civic engagement; Academic achievement</t>
  </si>
  <si>
    <t xml:space="preserve">CRITICAL CONSCIOUSNESS; RACIAL CLIMATE; PARTICIPATION; BLACK; ACHIEVEMENT; DIVERSITY; AMERICAN; ACTIVISM</t>
  </si>
  <si>
    <t xml:space="preserve">Guided by Critical Consciousness Theory and the Multicontextual Model for Diverse Learning Environments, this research explored whether a critical reflection of societal inequality and a hostile campus climate were associated with collective student efficacy and grade point average (GPA) among racially/ethnically diverse students. We examined whether these relationships were mediated by positive and informal experiences with peers or faculty. Multiple indicator multiple causes models indicated that there were no latent mean differences or differential item functioning based on students' race/ethnicity, indicating that study measures were not biased against Students of Color or white students. There was one latent mean difference based on gender, such that women were more likely than men to endorse a critical reflection of societal inequality. Structural equation modeling indicated that a critical reflection of societal inequality was positively associated with collective student efficacy and GPA. In contrast, a hostile campus climate was negatively associated with collective student efficacy, GPA, and positive and informal experiences with peers or faculty. Negative experiences with faculty mediated the association between a hostile campus climate and collective student efficacy, such that a more hostile campus climate was associated with fewer positive and informal experiences with faculty and these negative experiences, in turn, were associated with less collective student efficacy. These findings suggest that a critical reflection of societal inequality promotes positive civic and academic capacities among college students, and that support from campus members (e.g., faculty) is key to achieve these positive outcomes.</t>
  </si>
  <si>
    <t xml:space="preserve">[Banales, Josefina] Univ Illinois, Dept Psychol, Chicago, IL 60680 USA; [Pech, Alexandria; Romero, Andrea J.] Univ Arizona, Family Studies &amp; Human Dev, Tucson, AZ USA; [Pinetta, Bernardette J.; Pinedo, Andres; Whiteside, Maiya; Diemer, Matthew A.] Combined Program Educ &amp; Psychol, Ann Arbor, MI USA</t>
  </si>
  <si>
    <t xml:space="preserve">University of Illinois System; University of Illinois Chicago; University of Illinois Chicago Hospital; University of Arizona</t>
  </si>
  <si>
    <t xml:space="preserve">Bañales, J (corresponding author), Univ Illinois, Dept Psychol, Chicago, IL 60680 USA.</t>
  </si>
  <si>
    <t xml:space="preserve">jbanal2@uic.edu</t>
  </si>
  <si>
    <t xml:space="preserve">10.1007/s11162-021-09663-7</t>
  </si>
  <si>
    <t xml:space="preserve">1L6UW</t>
  </si>
  <si>
    <t xml:space="preserve">WOS:000710855600001</t>
  </si>
  <si>
    <t xml:space="preserve">de Beer, J; Smith, U; Jansen, C</t>
  </si>
  <si>
    <t xml:space="preserve">de Beer, Josef; Smith, Ubbo; Jansen, Carol</t>
  </si>
  <si>
    <t xml:space="preserve">'Situated' in a separated campus - Students' sense of belonging and academic performance: A case study of the experiences of students during a higher education merger</t>
  </si>
  <si>
    <t xml:space="preserve">EDUCATION AS CHANGE</t>
  </si>
  <si>
    <t xml:space="preserve">Situated learning; tertiary academic performance; students' sense of belonging; situated cognition; campus locality</t>
  </si>
  <si>
    <t xml:space="preserve">Fourteen years into post-apartheid South Africa, learning institutions are still facing the challenge of ensuring access to and success in education for all. Institutions for higher learning have experienced a number of mergers, and this article reflects on the surprising patterns of student performance in a case where one of the campuses of a historically black university (HBU) was incorporated into a historically white university (HWU). This mixed method research was done on two groups of foundation year students; one group placed at a suburban campus (the HWU), and the other group within a township (the HBU). Despite the fact that the academic programmes and support structures of the two campuses were comparable, and the student profiles regarding M-scores socio-economic and cultural background, language proficiency, etc were similar the academic performance of the students at the HBU campus was poor in comparison with that of the students at the HWV. From a Cartesian perspective the researchers were tempted to look at student performance on these two campuses through a cognitive science lens, locating cognitive functioning within the rational individual. However, we soon realised that students' academic progress can be better explained by viewing it through the lens of relational ontology, which acknowledges that learning occurs in the realm between individuals and their world, and also activity theory. This article focuses on the interesting group dynamics on the two campuses, and the theory of goodness of fit, as well as students' sense of belonging, in an attempt to shed light on the differences in their academic performance on the two campuses.</t>
  </si>
  <si>
    <t xml:space="preserve">[de Beer, Josef] Univ Johannesburg, Fac Educ, Dept Math Sci Technol &amp; Comp Educ, ZA-2006 Auckland Pk, South Africa</t>
  </si>
  <si>
    <t xml:space="preserve">University of Johannesburg</t>
  </si>
  <si>
    <t xml:space="preserve">de Beer, J (corresponding author), Univ Johannesburg, Fac Educ, Dept Math Sci Technol &amp; Comp Educ, POB 524, ZA-2006 Auckland Pk, South Africa.</t>
  </si>
  <si>
    <t xml:space="preserve">josefdb@uj.ac.za</t>
  </si>
  <si>
    <t xml:space="preserve">1682-3206</t>
  </si>
  <si>
    <t xml:space="preserve">1947-9417</t>
  </si>
  <si>
    <t xml:space="preserve">EDUC CHANGE</t>
  </si>
  <si>
    <t xml:space="preserve">Educ. Chang.</t>
  </si>
  <si>
    <t xml:space="preserve">10.1080/16823200902944922</t>
  </si>
  <si>
    <t xml:space="preserve">460GO</t>
  </si>
  <si>
    <t xml:space="preserve">WOS:000267176400012</t>
  </si>
  <si>
    <t xml:space="preserve">Mzileni, P</t>
  </si>
  <si>
    <t xml:space="preserve">Mzileni, Pedro</t>
  </si>
  <si>
    <t xml:space="preserve">Informal Education and Collective Conscientisation in the #FeesMustFall Movement at Nelson Mandela University</t>
  </si>
  <si>
    <t xml:space="preserve">EDUCATIONAL RESEARCH FOR SOCIAL CHANGE</t>
  </si>
  <si>
    <t xml:space="preserve">student protests; informal education; #FeesMustFall; Freire; conscientisation; university labour</t>
  </si>
  <si>
    <t xml:space="preserve">This paper draws attention to the intellectual life of the #FeesMustFall movement, highlighting how it became a student platform for critical informal education. Freire's concept of conscientisation is utilised to frame the social movement as a learning space of dialogue, critical thinking, knowledge exchange, and formulation of practical political action against higher education injustices. The Nelson Mandela University in South Africa is the site under study where informal education, conscientisation, and active learning occurred in its #FeesMustFall uprisings. Although the #FeesMustFall movement broadly took on a national temperament, each university campus had its own local unique experiences of the agitation. For Nelson Mandela University's microenvironment, the movement took on strong student-worker alliance organising principles and solidarities that yielded promising and continuing material transformations within a short period of time for its low-income university workers and black students. As one of the student leaders of this social movement, I provide here a personal activist experience from that period and space, emphasising the debates, knowledges, learning experiences, and theorising efforts that went with the protests that the #FeesMustFall student-worker alliance movement organised. This study contributes to the decolonisation of university learning spaces by centring alternative classrooms provided on the university margins by student social movements as pioneering platforms in the sociopolitical rollout of critical intellectual development and decolonisation of higher education.</t>
  </si>
  <si>
    <t xml:space="preserve">[Mzileni, Pedro] Nelson Mandela Univ, Crit Studies Higher Educ Transformat, Port Elizabeth, South Africa</t>
  </si>
  <si>
    <t xml:space="preserve">Mzileni, P (corresponding author), Nelson Mandela Univ, Crit Studies Higher Educ Transformat, Port Elizabeth, South Africa.</t>
  </si>
  <si>
    <t xml:space="preserve">pedro.mzileni@mandela.ac.za</t>
  </si>
  <si>
    <t xml:space="preserve">NELSON MANDELA METROPOLITAN UNIV, FAC EDUCATION</t>
  </si>
  <si>
    <t xml:space="preserve">PORT ELIZABETH</t>
  </si>
  <si>
    <t xml:space="preserve">PO BOX 77000, PORT ELIZABETH, 6031, SOUTH AFRICA</t>
  </si>
  <si>
    <t xml:space="preserve">2221-4070</t>
  </si>
  <si>
    <t xml:space="preserve">EDUC RES SOC CHANG</t>
  </si>
  <si>
    <t xml:space="preserve">Educ. Res. Soc. Chang.</t>
  </si>
  <si>
    <t xml:space="preserve">10.17159/2221-4070/2020v9i0a2</t>
  </si>
  <si>
    <t xml:space="preserve">OW2FV</t>
  </si>
  <si>
    <t xml:space="preserve">WOS:000592710400003</t>
  </si>
  <si>
    <t xml:space="preserve">Smith, CAS; Wao, H; Kersaint, G; Campbell-Montalvo, R; Gray-Ray, P; Puccia, E; Martin, JP; Lee, RA; Skvoretz, J; MacDonald, G</t>
  </si>
  <si>
    <t xml:space="preserve">Smith, Chrystal A. S.; Wao, Hesborn; Kersaint, Gladis; Campbell-Montalvo, Rebecca; Gray-Ray, Phyllis; Puccia, Ellen; Martin, Julie P.; Lee, Reginald; Skvoretz, John; MacDonald, George</t>
  </si>
  <si>
    <t xml:space="preserve">Social Capital From Professional Engineering Organizations and the Persistence of Women and Underrepresented Minority Undergraduates</t>
  </si>
  <si>
    <t xml:space="preserve">FRONTIERS IN SOCIOLOGY</t>
  </si>
  <si>
    <t xml:space="preserve">STEM degree persistence; equity; engineering education; professional engineering organizations; social capital</t>
  </si>
  <si>
    <t xml:space="preserve">STUDENT INVOLVEMENT; HIGHER-EDUCATION; GENDER; MATHEMATICS; SCIENCE; PATHWAYS; SUCCESS; ABILITY; SCHOOL; BLACK</t>
  </si>
  <si>
    <t xml:space="preserve">Professional engineering organizations (PEOs) have the potential to provide women and underrepresented and minoritized (URM) students with social capital (i.e., resources gained from relationships) that aids their persistence in their engineering undergraduate programs and into the workforce. We hypothesize that women and URM students engineering students who participate in PEOs are more likely to persist in their engineering major and that PEOs contribute to their persistence by providing them access to insider information that supports their persistence. Each year for five years we administered surveys with closed- and open-ended items to examine the association between participating in PEOs and the persistence of a cohort of engineering majors from 11 diverse universities. We used logistic regression and thematic analysis to analyze the data. URM students who participated in PEOs and other engineering related activities were more likely to persist to the second year than URM students who did not (adjusted odds ratio = 2.18, CI: 1.09, 4.37). Students reported that PEOs contributed to their persistence by enabling them to network, reduce gender and race/ethnic isolation, and access professional resources. URM students should be encouraged to participate in PEOs beginning in their first year to increase their integration in their major, which we have found to increase their persistence.</t>
  </si>
  <si>
    <t xml:space="preserve">[Smith, Chrystal A. S.] Univ Connecticut, Dept Anthropol, Storrs, CT USA; [Wao, Hesborn; Kersaint, Gladis; Campbell-Montalvo, Rebecca] Univ Connecticut, Neag Sch Educ, Dept Curriculum &amp; Instruct, Storrs, CT USA; [Gray-Ray, Phyllis] Florida A&amp;M Univ, Dept Sociol &amp; Criminal Justice, Tallahassee, FL 32307 USA; [Puccia, Ellen] Beta Res Associates, Palmetto, FL USA; [Martin, Julie P.] Ohio State Univ, Dept Engn Educ, Columbus, OH 43210 USA; [Lee, Reginald] Univ S Florida, Coll Educ, Ctr Res Evaluat Assessment Measurement, Tampa, FL 33620 USA; [Skvoretz, John] Univ S Florida, Dept Sociol, Tampa, FL 33620 USA; [MacDonald, George] MacDonald Res Inst, Wesley Chapel, FL USA</t>
  </si>
  <si>
    <t xml:space="preserve">University of Connecticut; University of Connecticut; State University System of Florida; Florida A&amp;M University; University System of Ohio; Ohio State University; State University System of Florida; University of South Florida; State University System of Florida; University of South Florida</t>
  </si>
  <si>
    <t xml:space="preserve">Smith, CAS (corresponding author), Univ Connecticut, Dept Anthropol, Storrs, CT USA.</t>
  </si>
  <si>
    <t xml:space="preserve">chrystal.smith@uconn.edu</t>
  </si>
  <si>
    <t xml:space="preserve">Martin, Julie/0000-0003-1962-8394; Campbell-Montalvo, Rebecca/0000-0003-2671-8056</t>
  </si>
  <si>
    <t xml:space="preserve">Division of Human Resource Development at the National Science Foundation [1664366]; Division Of Human Resource Development; Direct For Education and Human Resources [1664366] Funding Source: National Science Foundation</t>
  </si>
  <si>
    <t xml:space="preserve">Division of Human Resource Development at the National Science Foundation; Division Of Human Resource Development; Direct For Education and Human Resources(National Science Foundation (NSF)NSF - Directorate for STEM Education (EDU))</t>
  </si>
  <si>
    <t xml:space="preserve">This research was funded by the Division of Human Resource Development at the National Science Foundation (Award 1664366).</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31</t>
  </si>
  <si>
    <t xml:space="preserve">10.3389/fsoc.2021.671856</t>
  </si>
  <si>
    <t xml:space="preserve">SQ6XZ</t>
  </si>
  <si>
    <t xml:space="preserve">WOS:000660498000001</t>
  </si>
  <si>
    <t xml:space="preserve">Anderson, AJ; Baggett, HC; Andrzejewski, CE; Forbes, SA</t>
  </si>
  <si>
    <t xml:space="preserve">Anderson, Amy J.; Baggett, Hannah Carson; Andrzejewski, Carey E.; Forbes, Sean A.</t>
  </si>
  <si>
    <t xml:space="preserve">Why Don't They Just Move Closer?: Adolescent Critical Consciousness Development in YPAR About Food Security</t>
  </si>
  <si>
    <t xml:space="preserve">youth participatory action research; critical consciousness; critical social analysis; alternative schools; food security</t>
  </si>
  <si>
    <t xml:space="preserve">PARTICIPATORY ACTION RESEARCH; YOUTH; SYSTEM; PEDAGOGY; OUTCOMES</t>
  </si>
  <si>
    <t xml:space="preserve">The aim of this paper is to explore high school students' critical consciousness development in the context of youth participatory action research (YPAR) focused on food security at an alternative school in Alabama. The YPAR project took place in an elective agriscience class with 10 students (Seven Black, two white, one Latino) who were in the 10th to 12th grades. Utilizing data from researcher notes, classroom observations, and archival classroom documents, we present students' YPAR project outcomes to share their research-driven solutions to food insecurity in their community. Vignettes of classroom dialogue are also constructed to illustrate moments of reflection in the YPAR context about food security. We present three critical moments, or instances of social analysis, to illustrate how students' individual-level attributions occurred alongside teacher dialogue and student-led investigation of structural inequities in the community. Findings illustrate how students' nonlinear critical consciousness development consisted of reliance on individual-level attributions in classroom dialogue co-occurring with systems-thinking activities and other YPAR project outcomes. This paper has implications for research on the imperfect and wavering nature of adolescent critical consciousness development in YPAR.</t>
  </si>
  <si>
    <t xml:space="preserve">[Anderson, Amy J.] Univ Illinois, Ctr Excellence Maternal &amp; Child Hlth, 1603W Taylor St, Chicago, IL 60612 USA; [Anderson, Amy J.] Univ Illinois, Sch Publ Hlth, Chicago, IL 60612 USA; [Baggett, Hannah Carson] Auburn Univ, Educ Res, Coll Educ, Auburn, AL 36849 USA; [Andrzejewski, Carey E.] Auburn Univ, Dept Educ Fdn Leadership &amp; Technol, Auburn, AL 36849 USA; [Forbes, Sean A.] Auburn Univ, Educ Psychol, Auburn, AL 36849 USA</t>
  </si>
  <si>
    <t xml:space="preserve">University of Illinois System; University of Illinois Chicago; University of Illinois Chicago Hospital; University of Illinois System; University of Illinois Chicago; University of Illinois Chicago Hospital; Auburn University System; Auburn University; Auburn University System; Auburn University; Auburn University System; Auburn University</t>
  </si>
  <si>
    <t xml:space="preserve">Anderson, AJ (corresponding author), Univ Illinois, Ctr Excellence Maternal &amp; Child Hlth, 1603W Taylor St, Chicago, IL 60612 USA.;Anderson, AJ (corresponding author), Univ Illinois, Div Community Hlth Sci, Sch Publ Hlth, 1603W Taylor St, Chicago, IL 60612 USA.</t>
  </si>
  <si>
    <t xml:space="preserve">amya@uic.edu</t>
  </si>
  <si>
    <t xml:space="preserve">Anderson, Amy J./0000-0002-1067-3204</t>
  </si>
  <si>
    <t xml:space="preserve">Education Research Service Project from the American Educational Research Association</t>
  </si>
  <si>
    <t xml:space="preserve">The author(s) disclosed receipt of the following financial support for the research, authorship, and/or publication of this article: This research was partially funded by an Education Research Service Project from the American Educational Research Association.</t>
  </si>
  <si>
    <t xml:space="preserve">2021 DEC 30</t>
  </si>
  <si>
    <t xml:space="preserve">10.1177/07435584211065343</t>
  </si>
  <si>
    <t xml:space="preserve">YA9EK</t>
  </si>
  <si>
    <t xml:space="preserve">WOS:000738627500001</t>
  </si>
  <si>
    <t xml:space="preserve">Botha, B; Mostert, K; Jacobs, M</t>
  </si>
  <si>
    <t xml:space="preserve">Botha, Bianca; Mostert, Karina; Jacobs, Melissa</t>
  </si>
  <si>
    <t xml:space="preserve">Exploring indicators of subjective well-being for first-year university students</t>
  </si>
  <si>
    <t xml:space="preserve">Subjective well-being; student well-being; indicators of well-being; first-year students; university; higher education institution</t>
  </si>
  <si>
    <t xml:space="preserve">MENTAL-HEALTH; HIGHER-EDUCATION; HAPPINESS; LIFE; STRESS; MODEL; SPIRITUALITY; SATISFACTION; AUTONOMY; SUPPORT</t>
  </si>
  <si>
    <t xml:space="preserve">This study aimed to explore indicators of subjective well-being among first-year university students attending a South African university (N = 11; female = 6, black = 6, age range = 19 to 22). Participants shared their experiences of university life by participating in group sessions using the Mmogo method (R) and semi-structured interviews. Following thematic analysis, findings showed subjective well-being in the student population to be indicated by: (i) emotional well-being states of positive and negative affect and satisfaction with life and the university; (ii) psychological well-being of meaning and purpose in their studies, mastery, personal growth, self-acceptance, and independence; (iii) social well-being qualities of opportunities for social engagement, positive relations with others, and inclusivity through exposure to diversity, acceptance of others, and a sense of belonging; (iv) spiritual indicators, especially opportunities to engage in spiritual practices; and (v) physical well-being, indicated by sleeping patterns, dietary habits, and physical activity. Factors influencing students' experience of well-being included structural resources provided by the university, information and communication, motivation to graduate, choice of academic course, lecturers and facilitators, and uncertainties. Student's self-perceptions of well-being are important for improving their quality of life of attending university.</t>
  </si>
  <si>
    <t xml:space="preserve">[Botha, Bianca; Mostert, Karina; Jacobs, Melissa] North West Univ, Fac Econ &amp; Management Sci, WorkWell Res Unit, Potchefstroom, South Africa</t>
  </si>
  <si>
    <t xml:space="preserve">Mostert, K (corresponding author), North West Univ, Fac Econ &amp; Management Sci, WorkWell Res Unit, Potchefstroom, South Africa.</t>
  </si>
  <si>
    <t xml:space="preserve">Karina.Mostert@nwu.ac.za</t>
  </si>
  <si>
    <t xml:space="preserve">Mistry, Shivani/HHC-2371-2022; Mostert, Karina/B-3401-2018; Jacobs, Melissa/HTT-0842-2023</t>
  </si>
  <si>
    <t xml:space="preserve">Mostert, Karina/0000-0001-5673-5784; Jacobs, Melissa/0000-0003-2079-7435</t>
  </si>
  <si>
    <t xml:space="preserve">office of the Deputy Vice-Chancellor: Teaching and Learning, North-West University</t>
  </si>
  <si>
    <t xml:space="preserve">The material described in this article is based upon work supported by the office of the Deputy Vice-Chancellor: Teaching and Learning, North-West University. The views and opinions expressed in this research are those of the researchers and do not reflect the opinion or views of the funder.</t>
  </si>
  <si>
    <t xml:space="preserve">SEP 3</t>
  </si>
  <si>
    <t xml:space="preserve">10.1080/14330237.2019.1665885</t>
  </si>
  <si>
    <t xml:space="preserve">JK5IP</t>
  </si>
  <si>
    <t xml:space="preserve">WOS:000491633100001</t>
  </si>
  <si>
    <t xml:space="preserve">Schwartz, J</t>
  </si>
  <si>
    <t xml:space="preserve">Schwartz, Joni</t>
  </si>
  <si>
    <t xml:space="preserve">Faculty as Undergraduate Research Mentors for Students of Color: Taking Into Account the Costs</t>
  </si>
  <si>
    <t xml:space="preserve">SCIENCE EDUCATION</t>
  </si>
  <si>
    <t xml:space="preserve">BENEFITS</t>
  </si>
  <si>
    <t xml:space="preserve">This article is based on the findings of a 2-year study that examined the nature of effective faculty/student undergraduate research (UR) science, technology, engineering, and mathematics (STEM) relationships. The study site was a large urban public college where three fourths of all incoming freshmen receive need-based aid; and although not a historically Black college or university (HBCU), 85% are students of color. The college offers 2- and 4-year STEM degree programs. Utilizing cultural historical activity theory (CHAT) as both a theoretical and methodological framework, this phenomenological study employed semistructured interviews, written surveys, and member checking to understand four paired faculty/student UR mentoring relationships over 2 years. The findings not only concur with the bulk of UR research, indicating UR's promise for addressing the low enrollment and retention rates of students of color in the STEM disciplines but also raise issues around the emotional, financial, and professional costs to UR faculty. It is these costs that are the focus of this article that concludes with ideas, for university and college administrators and all others concerned, about on how we might support faculty in UR's crucial work toward the goal of retaining students of color in STEM. (c) 2012 Wiley Periodicals, Inc. Sci Ed 96:527-542, 2012</t>
  </si>
  <si>
    <t xml:space="preserve">CUNY, LaGuardia Community Coll, Dept Humanities, Long Isl City, NY 11101 USA</t>
  </si>
  <si>
    <t xml:space="preserve">City University of New York (CUNY) System</t>
  </si>
  <si>
    <t xml:space="preserve">Schwartz, J (corresponding author), CUNY, LaGuardia Community Coll, Dept Humanities, Long Isl City, NY 11101 USA.</t>
  </si>
  <si>
    <t xml:space="preserve">JSchwartz@lagcc.cuny.edu</t>
  </si>
  <si>
    <t xml:space="preserve">0036-8326</t>
  </si>
  <si>
    <t xml:space="preserve">1098-237X</t>
  </si>
  <si>
    <t xml:space="preserve">SCI EDUC</t>
  </si>
  <si>
    <t xml:space="preserve">Sci. Educ.</t>
  </si>
  <si>
    <t xml:space="preserve">10.1002/sce.21004</t>
  </si>
  <si>
    <t xml:space="preserve">924UI</t>
  </si>
  <si>
    <t xml:space="preserve">WOS:000302716400007</t>
  </si>
  <si>
    <t xml:space="preserve">López, C</t>
  </si>
  <si>
    <t xml:space="preserve">Lopez, Cesar</t>
  </si>
  <si>
    <t xml:space="preserve">Mexican American Parrhesia at Troy The Rise of the Chicana/o Movement at the University of Southern California, 1967-1974</t>
  </si>
  <si>
    <t xml:space="preserve">Aztlan; Black Student Union (BSU); Chicana/o; El Centro Chicano; ethnic studies; Movimiento Estudiantil Chicano de Aztlan (MEChA); Mexican American; paideia; parrhesia; student activism; United Mexican American Students (UMAS)</t>
  </si>
  <si>
    <t xml:space="preserve">In the late 1960s, Mexican American and Chicana/o students and faculty began to create new cultural and academic spaces at the University of Southern California (USC). As outspoken advocates, they promoted a collective social identity as they questioned USC's commitment to fulfilling the moral and humanistic responsibilities of its educational mission. These students and faculty members took part in the formation of ethnic studies and Chicana/o studies on their campus and in higher education generally. Their activist contributions, however, have been ignored by USC and by most of the scholarly community. Yet, through their work and use of parrhesia (saying what one means with frank speech), the core Chicana/o movement concepts of Aztlan (the conception of a sacred homeland, borrowed from the Aztec cosmovision archetype of origins) and Chicanismo (a collective Chicana/o cultural nationalism) have been woven into the mythology of USC, creating a Chicana/o legacy of deep education and learning.</t>
  </si>
  <si>
    <t xml:space="preserve">SPR</t>
  </si>
  <si>
    <t xml:space="preserve">10.1525/ch.2021.98.1.28</t>
  </si>
  <si>
    <t xml:space="preserve">QY7QA</t>
  </si>
  <si>
    <t xml:space="preserve">WOS:000630230900003</t>
  </si>
  <si>
    <t xml:space="preserve">Xu, JZ; Coats, LT; Davidson, ML</t>
  </si>
  <si>
    <t xml:space="preserve">Xu, Jianzhong; Coats, Linda T.; Davidson, Mary L.</t>
  </si>
  <si>
    <t xml:space="preserve">Promoting Student Interest in Science: The Perspectives of Exemplary African American Teachers</t>
  </si>
  <si>
    <t xml:space="preserve">AMERICAN EDUCATIONAL RESEARCH JOURNAL</t>
  </si>
  <si>
    <t xml:space="preserve">interest; science education; Black education; teacher knowledge; qualitative research</t>
  </si>
  <si>
    <t xml:space="preserve">SCHOOL; MATHEMATICS; PEDAGOGY; INSTRUCTION; PERFORMANCE; CLASSROOM; EDUCATION; HOMEWORK; CHILDREN; BELIEFS</t>
  </si>
  <si>
    <t xml:space="preserve">The authors of this article argue both the urgency and the promise of establishing a constructive conversation among different bodies of research, including science interest, sociocultural studies in science education, and culturally relevant teaching. With the instructional practices of eight exemplary African American elementary teachers serving their investigative site, they begin to develop a theory for promoting student interest in science. They argue that this emerging theory is distinguishable by three broad propositions: having a genuine interest, scaffolding student interest, and offering multiple standpoints. They further show that their theory based on these three related propositions has provided an important framework to better understand a number of important issues in science education (e.g., early interest in science and hands-on science activities).</t>
  </si>
  <si>
    <t xml:space="preserve">[Xu, Jianzhong; Coats, Linda T.] Mississippi State Univ, Dept Leadership &amp; Fdn, Mississippi State, MS 39762 USA; [Davidson, Mary L.] Mississippi Sch Math &amp; Sci, Columbus, MS USA</t>
  </si>
  <si>
    <t xml:space="preserve">Mississippi State University</t>
  </si>
  <si>
    <t xml:space="preserve">Xu, JZ (corresponding author), Mississippi State Univ, Dept Leadership &amp; Fdn, POB 6037, Mississippi State, MS 39762 USA.</t>
  </si>
  <si>
    <t xml:space="preserve">jx18@colled.msstate.edu; ltc1@ra.msstate.edu; mdavidson@msms.k12.ms.us</t>
  </si>
  <si>
    <t xml:space="preserve">Xu, Jianzhong/F-5945-2013; Xu, Jianzhong/O-3066-2019</t>
  </si>
  <si>
    <t xml:space="preserve">Xu, Jianzhong/0000-0002-0269-4590; Xu, Jianzhong/0000-0002-0269-4590</t>
  </si>
  <si>
    <t xml:space="preserve">0002-8312</t>
  </si>
  <si>
    <t xml:space="preserve">AM EDUC RES J</t>
  </si>
  <si>
    <t xml:space="preserve">Am. Educ. Res. J.</t>
  </si>
  <si>
    <t xml:space="preserve">10.3102/0002831211426200</t>
  </si>
  <si>
    <t xml:space="preserve">886IT</t>
  </si>
  <si>
    <t xml:space="preserve">WOS:000299848800006</t>
  </si>
  <si>
    <t xml:space="preserve">Janis, M</t>
  </si>
  <si>
    <t xml:space="preserve">Janis, Michael</t>
  </si>
  <si>
    <t xml:space="preserve">Male Feminist Allies in West African Fiction: W. E. B. Du Bois and Ethical Pedagogy</t>
  </si>
  <si>
    <t xml:space="preserve">SPECTRUM</t>
  </si>
  <si>
    <t xml:space="preserve">QUEEN-MOTHER; MEN</t>
  </si>
  <si>
    <t xml:space="preserve">The recent rallying cry We should all be feminists may prompt educators, even veteran feminists, to consider the goals and boundaries of egalitarian pedagogy in the college classroom. This essay examines pedagogy and feminism as integral to the ethical mission of the liberal arts. At an all-male, historically Black college, the class West African Fiction and Film focuses on the roles and status of women and men in Africa through the study of fiction and criticism. While exposing students to diverse issues in the fight for women's rights and human rights, feminist pedagogical practices facilitate critical thinking and encourage creativity and dissent. A curriculum that provides students with a background in W. E. B. Du Bois's pro-feminism, existential philosophy, and pan-Africanism establishes a template for the scholar-activist, integrating intellectual history that expands students' critical vocabularies, advancing their abilities in ethical and critical thinking.</t>
  </si>
  <si>
    <t xml:space="preserve">[Janis, Michael] Morehouse Coll, English, Atlanta, GA 30314 USA</t>
  </si>
  <si>
    <t xml:space="preserve">Morehouse College</t>
  </si>
  <si>
    <t xml:space="preserve">Janis, M (corresponding author), Morehouse Coll, English, Atlanta, GA 30314 USA.</t>
  </si>
  <si>
    <t xml:space="preserve">michael.janis@morehouse.edu</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0.2979/spectrum.8.1.02</t>
  </si>
  <si>
    <t xml:space="preserve">OU2XC</t>
  </si>
  <si>
    <t xml:space="preserve">WOS:000591395600002</t>
  </si>
  <si>
    <t xml:space="preserve">Carter, RT; Yeh, CJ; Mazzula, SL</t>
  </si>
  <si>
    <t xml:space="preserve">Carter, Robert T.; Yeh, Christine J.; Mazzula, Silvia L.</t>
  </si>
  <si>
    <t xml:space="preserve">Cultural values and racial identity statuses among Latino students</t>
  </si>
  <si>
    <t xml:space="preserve">HISPANIC JOURNAL OF BEHAVIORAL SCIENCES</t>
  </si>
  <si>
    <t xml:space="preserve">Latino; Hispanic; racial identity statuses; culture; values</t>
  </si>
  <si>
    <t xml:space="preserve">UNIVERSITY-STUDENTS; VALUE-ORIENTATIONS; ALCOHOL-USE; BLACK; ADJUSTMENT; ATTITUDES; AMERICAN; SOCIALIZATION; HISPANICS; MOTHERS</t>
  </si>
  <si>
    <t xml:space="preserve">The authors investigated the content and structure of cultural value orientations associated with how cultural groups view relationships, time, nature, and activity in a group of 107 Latino college and graduate students. The study employed the Visible Racial Ethnic/Identity Attitude Scale and Intercultural Values Inventory. A regression analysis revealed racial identity status attitudes predict value orientation preferences of human nature as evil, lineal and collateral social relationships, and a belief in harmony with nature. Five repeated measures multivariate analysis of variance revealed a mixed and good view of human nature, a sense of harmony with nature and a future preference. More complex preferences were found with respect to the activity and social relations orientations, reflecting a blending of Eurocentric and Latino cultural values.</t>
  </si>
  <si>
    <t xml:space="preserve">[Yeh, Christine J.] Univ San Francisco, San Francisco, CA 94117 USA; [Carter, Robert T.; Mazzula, Silvia L.] Columbia Univ, Teachers Coll, Dept Counseling &amp; Clin Psychol, New York, NY 10027 USA</t>
  </si>
  <si>
    <t xml:space="preserve">University of San Francisco; Columbia University Teachers College; Columbia University</t>
  </si>
  <si>
    <t xml:space="preserve">Carter, RT (corresponding author), Columbia Univ, Teachers Coll, Dept Counseling &amp; Clin Psychol, 525 W 120th St,Box 102, New York, NY 10027 USA.</t>
  </si>
  <si>
    <t xml:space="preserve">rtc10@columbia.edu</t>
  </si>
  <si>
    <t xml:space="preserve">Mazzula, Silvia/AAZ-7096-2020</t>
  </si>
  <si>
    <t xml:space="preserve">0739-9863</t>
  </si>
  <si>
    <t xml:space="preserve">1552-6364</t>
  </si>
  <si>
    <t xml:space="preserve">HISPANIC J BEHAV SCI</t>
  </si>
  <si>
    <t xml:space="preserve">Hisp. J. Behav. Sci.</t>
  </si>
  <si>
    <t xml:space="preserve">10.1177/0739986307310505</t>
  </si>
  <si>
    <t xml:space="preserve">256RA</t>
  </si>
  <si>
    <t xml:space="preserve">WOS:000252746100001</t>
  </si>
  <si>
    <t xml:space="preserve">DeBell, M</t>
  </si>
  <si>
    <t xml:space="preserve">DeBell, Matthew</t>
  </si>
  <si>
    <t xml:space="preserve">Children living without their fathers: Population estimates and indicators of educational well-being</t>
  </si>
  <si>
    <t xml:space="preserve">absent fathers; fatherlessness; child well-being</t>
  </si>
  <si>
    <t xml:space="preserve">SINGLE-PARENT HOUSEHOLDS; FAMILY-STRUCTURE; SCHOOL-ACHIEVEMENT; ACADEMIC-ACHIEVEMENT; TIME; SEX; DIFFERENCE; SEPARATION; GRADES; HEALTH</t>
  </si>
  <si>
    <t xml:space="preserve">This paper estimates the number of American children in grades K-12 who live without their biological fathers and examines the association of absent-father status with children's well-being. The 2003 Parent and Family Involvement in Education Survey of the National Household Education Surveys Program (n = 12,426) shows that 28% percent of White students, 39% of Hispanic students, 69% of Black students, and 36% overall live without their fathers. In bivariate comparisons, absent-father status is associated with reduced well-being: worse health, lower academic achievement, worse educational experiences, and less parental involvement in school activities. When socio-economic factors are controlled, father-absence is associated with small deficits of well-being. The findings suggest that the conventional wisdom may exaggerate the detrimental effects of father absence.</t>
  </si>
  <si>
    <t xml:space="preserve">Stanford Univ, Inst Res Social Sci, Stanford, CA 94305 USA</t>
  </si>
  <si>
    <t xml:space="preserve">Stanford University</t>
  </si>
  <si>
    <t xml:space="preserve">DeBell, M (corresponding author), Stanford Univ, Inst Res Social Sci, 450 Serra Mall,Bldg 120, Stanford, CA 94305 USA.</t>
  </si>
  <si>
    <t xml:space="preserve">debell@stanford.edu</t>
  </si>
  <si>
    <t xml:space="preserve">10.1007/s11205-007-9149-8</t>
  </si>
  <si>
    <t xml:space="preserve">307TH</t>
  </si>
  <si>
    <t xml:space="preserve">WOS:000256340700005</t>
  </si>
  <si>
    <t xml:space="preserve">Porter, LA</t>
  </si>
  <si>
    <t xml:space="preserve">Porter, Lon A., Jr.</t>
  </si>
  <si>
    <t xml:space="preserve">3D Printable Resources for Engaging STEM Students in Laboratory Learning Activities and Outreach Programs: Inexpensive and User-Friendly Instrument Kits for Educators</t>
  </si>
  <si>
    <t xml:space="preserve">MRS ADVANCES</t>
  </si>
  <si>
    <t xml:space="preserve">Continued advances in digital design software and 3D printing methods enable innovative approaches in the development of new educational tools for laboratory-based STEW (science, technology, engineering and mathematics) learning. The decreasing cost of 3D printing equipment and greater access provided by university fabrication centers afford unique opportunities for educators to transcend the limitations of conventional modes of student engagement with analytical instrumentation. This work shares successful efforts at Wabash College to integrate user-friendly and inexpensive 3D printed instruments kits into introductory STEW coursework. The laboratory kits and activities described provide new tools for engaging students in the exploration of instrument design and performance. These experiences provide effective ways to assist active-learners in discovering the technology and fundamental principles of analysis and deliberately confront the black box perception of instrumentation.</t>
  </si>
  <si>
    <t xml:space="preserve">[Porter, Lon A., Jr.] Wabash Coll, Dept Chem, 301 W Wabash Ave, Crawfordsville, IN 47933 USA</t>
  </si>
  <si>
    <t xml:space="preserve">Porter, LA (corresponding author), Wabash Coll, Dept Chem, 301 W Wabash Ave, Crawfordsville, IN 47933 USA.</t>
  </si>
  <si>
    <t xml:space="preserve">Wabash College; Department of Chemistry</t>
  </si>
  <si>
    <t xml:space="preserve">The author gratefully acknowledges financial support of this work by Wabash College and the Department of Chemistry. The Wabash College 3D Printing and Fabrication Center (3D-PFC), supported through a Ball Brothers Foundation Venture Fund Grant, is thanked for facilities and instrumentation support. Additionally, the Materials Research Society Foundation is recognized for a Grassroots Grant used to provide 3D printed instrument kits to collaborating schools, free of charge.</t>
  </si>
  <si>
    <t xml:space="preserve">2059-8521</t>
  </si>
  <si>
    <t xml:space="preserve">MRS ADV</t>
  </si>
  <si>
    <t xml:space="preserve">MRS Adv.</t>
  </si>
  <si>
    <t xml:space="preserve">10.1557/adv.2018.441</t>
  </si>
  <si>
    <t xml:space="preserve">Materials Science, Multidisciplinary</t>
  </si>
  <si>
    <t xml:space="preserve">Materials Science</t>
  </si>
  <si>
    <t xml:space="preserve">GW3IT</t>
  </si>
  <si>
    <t xml:space="preserve">WOS:000446791800002</t>
  </si>
  <si>
    <t xml:space="preserve">Greer, GH</t>
  </si>
  <si>
    <t xml:space="preserve">Greer, G. H.</t>
  </si>
  <si>
    <t xml:space="preserve">Who Needs the Undercommons? Refuge and Resistance in Public High Schools</t>
  </si>
  <si>
    <t xml:space="preserve">BROCK EDUCATION-A JOURNAL OF EDUCATIONAL RESEARCH AND PRACTICE</t>
  </si>
  <si>
    <t xml:space="preserve">social justice; inclusion; undercommons; disenfranchised students; public schools</t>
  </si>
  <si>
    <t xml:space="preserve">HOMELESSNESS; DISCIPLINE; YOUTH</t>
  </si>
  <si>
    <t xml:space="preserve">This paper is a theoretical discussion of The Undercommons: Fugitive Planning and Black Study (Harney &amp; Moten, 2013) as a contribution to critical education in public schools. The undercommons serves here as an epistemic device, or a way of seeing and knowing, in relation to public education. The function of this device is to establish an appreciative view of student survival and activist behaviours and to centre educational policy as a potential mechanism of student exclusion. I propose that the practice of inclusion in schools coexists with unacknowledged operations of exclusion. The undercommons is employed as a lens to make such mechanisms of disenfranchisement apparent. I advocate here for an extension of inclusive education which, in addition to targeted supports for particular demographic groups, must concern itself with more general practices of disenfranchisement.</t>
  </si>
  <si>
    <t xml:space="preserve">[Greer, G. H.] Concordia Univ, Art Educ, Montreal, PQ, Canada</t>
  </si>
  <si>
    <t xml:space="preserve">Greer, GH (corresponding author), Concordia Univ, Art Educ, Montreal, PQ, Canada.</t>
  </si>
  <si>
    <t xml:space="preserve">gia.greer@concordia.ca</t>
  </si>
  <si>
    <t xml:space="preserve">BROCK UNIV, FAC EDUCATION</t>
  </si>
  <si>
    <t xml:space="preserve">CATHARINES</t>
  </si>
  <si>
    <t xml:space="preserve">500 GLENRIDGE AVE, ST, CATHARINES, ON L2S 3A1, CANADA</t>
  </si>
  <si>
    <t xml:space="preserve">1183-1189</t>
  </si>
  <si>
    <t xml:space="preserve">BROCK EDUC</t>
  </si>
  <si>
    <t xml:space="preserve">Brock Educ.</t>
  </si>
  <si>
    <t xml:space="preserve">HD7WX</t>
  </si>
  <si>
    <t xml:space="preserve">WOS:000452765600002</t>
  </si>
  <si>
    <t xml:space="preserve">Vickery, AE</t>
  </si>
  <si>
    <t xml:space="preserve">Vickery, Amanda E.</t>
  </si>
  <si>
    <t xml:space="preserve">We Are All in This Struggle Together: Toward an Active Communal Construct of Citizenship</t>
  </si>
  <si>
    <t xml:space="preserve">social studies; Black females; citizenship; community; teacher beliefs; activism</t>
  </si>
  <si>
    <t xml:space="preserve">BLACK-WOMEN TEACHERS; CULTURAL CITIZENSHIP; EDUCATION; POLITICS; DEMOCRACY; SCHOOL; YOUTH</t>
  </si>
  <si>
    <t xml:space="preserve">This qualitative case study explores how an African American woman social studies teacher made sense of the construct of citizenship utilizing historical and experiential knowledge. The multiple intersections of the participant's identity affected the ways in which she understood and taught citizenship to her high school students. She chose to reject the dominant notion of citizenship because it failed to align with her experiences as an African American woman and instead chose to teach an active and community-centered citizenship. This study hopes to shed light on how alternative notions of citizenship may be utilized in social studies classrooms.</t>
  </si>
  <si>
    <t xml:space="preserve">[Vickery, Amanda E.] Arizona State Univ, Teacher Preparat, Mary Lou Fulton Teachers Coll, Glendale, AZ 85306 USA</t>
  </si>
  <si>
    <t xml:space="preserve">Arizona State University</t>
  </si>
  <si>
    <t xml:space="preserve">Vickery, AE (corresponding author), Arizona State Univ, Mary Lou Fulton Teachers Coll, 4701 West Thunderbird Rd,FAB S253, Glendale, AZ 85306 USA.</t>
  </si>
  <si>
    <t xml:space="preserve">Amanda.Vickery@asu.edu</t>
  </si>
  <si>
    <t xml:space="preserve">10.1177/0042085917721955</t>
  </si>
  <si>
    <t xml:space="preserve">SC8QI</t>
  </si>
  <si>
    <t xml:space="preserve">WOS:000650927800005</t>
  </si>
  <si>
    <t xml:space="preserve">Terry, BM</t>
  </si>
  <si>
    <t xml:space="preserve">Terry, Brandon M.</t>
  </si>
  <si>
    <t xml:space="preserve">Conscription and the Color Line: Rawls, Race and Vietnam</t>
  </si>
  <si>
    <t xml:space="preserve">MODERN INTELLECTUAL HISTORY</t>
  </si>
  <si>
    <t xml:space="preserve">This article revisits one of John Rawls's rare forays into activist politics, his proposal presented to the Harvard faculty, calling for a denunciation of the 2-S system of student deferments from conscription. In little-studied archival papers, Rawls argued that the draft both exposed background structural racial injustice and constituted a burdening of black Americans that violated the norms of fair cooperation. Rather than obscuring racial injustice and focusing exclusively on economic inequality, as Charles Mills has claimed, Rawls rejected the ascendant conservative views that naturalized black poverty or else attributed it to cultural pathologies in black families. Thus Rawls found nothing illicit in taking the position of a disadvantaged racial group as a relevant comparison when applying his ideal theory to nonideal circumstances. However, I contend in this article that Rawls's account of political philosophy as an attempt to find a consensus may be similarly ideological, leading him to displace the reality of conflict through begging descriptions, expressivist formulations, and historical romanticism.</t>
  </si>
  <si>
    <t xml:space="preserve">[Terry, Brandon M.] Harvard Univ, Dept African &amp; African Amer Studies, Cambridge, MA 02138 USA</t>
  </si>
  <si>
    <t xml:space="preserve">Terry, BM (corresponding author), Harvard Univ, Dept African &amp; African Amer Studies, Cambridge, MA 02138 USA.</t>
  </si>
  <si>
    <t xml:space="preserve">bterry@fas.harvard.edu</t>
  </si>
  <si>
    <t xml:space="preserve">EDINBURGH BLDG, SHAFTESBURY RD, CB2 8RU CAMBRIDGE, ENGLAND</t>
  </si>
  <si>
    <t xml:space="preserve">1479-2443</t>
  </si>
  <si>
    <t xml:space="preserve">1479-2451</t>
  </si>
  <si>
    <t xml:space="preserve">MOD INTELLECT HIST</t>
  </si>
  <si>
    <t xml:space="preserve">Mod. Intellect. Hist.</t>
  </si>
  <si>
    <t xml:space="preserve">PII S1479244320000463</t>
  </si>
  <si>
    <t xml:space="preserve">10.1017/S1479244320000463</t>
  </si>
  <si>
    <t xml:space="preserve">XB4UP</t>
  </si>
  <si>
    <t xml:space="preserve">WOS:000721326400006</t>
  </si>
  <si>
    <t xml:space="preserve">Kim, AY; Lee, RM; Zhou, X</t>
  </si>
  <si>
    <t xml:space="preserve">Kim, Adam Y.; Lee, Richard M.; Zhou, Xiang</t>
  </si>
  <si>
    <t xml:space="preserve">Coalitional Identity and Collective Action: Korean Americans for Black Collective Action</t>
  </si>
  <si>
    <t xml:space="preserve">activism; Korean American; coalitional collective action; coalitional identity; people of color</t>
  </si>
  <si>
    <t xml:space="preserve">DISADVANTAGED-GROUP; SOCIAL-PERSPECTIVE; ETHNIC-IDENTITY; MODEL; ACTIVISM; IDENTIFICATION; PARTICIPATION; VALIDATION; SOLIDARITY; MAJORITY</t>
  </si>
  <si>
    <t xml:space="preserve">From the Civil Rights Movement to Black Lives Matter, Korean Americans have engaged in collective action in support of Black communities. At the same time, Korean-Black relations are built on a history of tension and conflict including the 1992 Los Angeles Uprising. Drawing on this background of solidarity and tension, we advanced two models to examine how coalitional identity and empathy may relate to Korean American support for Black collective action. In the coalitional identity and collective action model, coalitional identity is indirectly related to coalitional collective action through ethnocultural empathy. In the empathy-based coalitional identity and collective action model (ECICAM), ethnocultural empathy is indirectly related to coalitional collective action through coalitional identity. Further, we hypothesized that a coalitional identity-operationalized as a person of color (POC) identity-will explain Korean American willingness to participate in collective action in support of the Black community, while a noncoalitional ethnic-racial identity will not relate to coalitional collective action. We tested this question using a cross-sectional sample of Korean American college students (n = 117). Path analysis indicated support for the ECICAM. Analysis of the path coefficients highlighted the importance of POC identity as a coalitional identity over Korean ethnic-racial identity. These findings present initial evidence for the importance of coalitional identities in supporting collective action among minoritized communities. What is the public significance of this article? Korean American support for Black collective action is conditional on identifying as a person of color. Social identities based on coalitions with other racial groups support coalitional collective action among minoritized communities.</t>
  </si>
  <si>
    <t xml:space="preserve">[Kim, Adam Y.] Elon Univ, Dept Psychol, 2337 Campus Box, Elon, NC 27244 USA; [Lee, Richard M.] Univ Minnesota Twin Cities, Dept Psychol, Minneapolis, MN USA; [Zhou, Xiang] Purdue Univ, Dept Educ Studies, W Lafayette, IN 47907 USA</t>
  </si>
  <si>
    <t xml:space="preserve">Elon University; University of Minnesota System; University of Minnesota Twin Cities; Purdue University System; Purdue University; Purdue University West Lafayette Campus</t>
  </si>
  <si>
    <t xml:space="preserve">Kim, AY (corresponding author), Elon Univ, Dept Psychol, 2337 Campus Box, Elon, NC 27244 USA.</t>
  </si>
  <si>
    <t xml:space="preserve">akim13@elon.edu</t>
  </si>
  <si>
    <t xml:space="preserve">Zhou, Xiang/AAE-4255-2019</t>
  </si>
  <si>
    <t xml:space="preserve">Zhou, Xiang/0000-0001-6221-8150; Lee, Richard/0000-0001-5042-0351</t>
  </si>
  <si>
    <t xml:space="preserve">10.1037/aap0000302</t>
  </si>
  <si>
    <t xml:space="preserve">OCT 2022</t>
  </si>
  <si>
    <t xml:space="preserve">Q7YY4</t>
  </si>
  <si>
    <t xml:space="preserve">WOS:000866450800001</t>
  </si>
  <si>
    <t xml:space="preserve">Aladejebi, F; Fraser, CG</t>
  </si>
  <si>
    <t xml:space="preserve">Aladejebi, Funke; Fraser, Crystal Gail</t>
  </si>
  <si>
    <t xml:space="preserve">Lessons in relationality: reconsidering the history of education in North America</t>
  </si>
  <si>
    <t xml:space="preserve">History of education and schooling; North America; Canada; United States; Mexico; critical race studies; historical methodologies; Indian Residential Schools; anti-Black racism</t>
  </si>
  <si>
    <t xml:space="preserve">STUDENTS; SCHOOL</t>
  </si>
  <si>
    <t xml:space="preserve">This article offers a sampling and critique of the history of education in North America, including Canada, the United States and Mexico. Being Black and Indigenous academics, respectively, the authors' scholarship centres on community relationships, considering activism around #BlackLivesMatter and Indigenous Peoples, especially with the news of thousands of unmarked graves at former Indian Residential Schools in Canada. Amidst increasing global calls for decolonisation, social justice and accountability, we ask: how should one consider the history of education in North America amidst social unrest, climate change, the SARS-CoV-2 pandemic, ongoing colonialisms, gender inequities, police violence against Black bodies and unmarked graves of Indigenous children? This paper traces histories of Indian Residential Schools, explores schooling structures and emerging settler states, and examines the growing focus on local histories to offer new directions in the history of education that challenge antiquated national narratives.</t>
  </si>
  <si>
    <t xml:space="preserve">[Aladejebi, Funke] Univ Toronto, Dept Hist, Toronto, ON, Canada; [Fraser, Crystal Gail] Univ Alberta, Dept Hist Class &amp; Relig, Edmonton, AB T6G 1C9, Canada; [Fraser, Crystal Gail] Univ Alberta, Fac Native Studies, Edmonton, AB, Canada</t>
  </si>
  <si>
    <t xml:space="preserve">University of Toronto; University of Alberta; University of Alberta</t>
  </si>
  <si>
    <t xml:space="preserve">Fraser, CG (corresponding author), Univ Alberta, Dept Hist Class &amp; Relig, Edmonton, AB T6G 1C9, Canada.</t>
  </si>
  <si>
    <t xml:space="preserve">10.1080/0046760X.2023.2166598</t>
  </si>
  <si>
    <t xml:space="preserve">K8MK1</t>
  </si>
  <si>
    <t xml:space="preserve">WOS:001018921200003</t>
  </si>
  <si>
    <t xml:space="preserve">Gair, S</t>
  </si>
  <si>
    <t xml:space="preserve">Gair, Susan</t>
  </si>
  <si>
    <t xml:space="preserve">Pondering the Colour of Empathy: Social Work Students' Reasoning on Activism, Empathy and Racism</t>
  </si>
  <si>
    <t xml:space="preserve">BRITISH JOURNAL OF SOCIAL WORK</t>
  </si>
  <si>
    <t xml:space="preserve">Racism; activism; empathy; social justice; social work education</t>
  </si>
  <si>
    <t xml:space="preserve">PREJUDICE; ASSOCIATION; ENGAGEMENT; HEALTH; RACE</t>
  </si>
  <si>
    <t xml:space="preserve">Australia is a multicultural society. However, its history of British colonisation has contributed to enduring overt and covert discrimination, racism and black/white racial divisions. Aboriginal and Torres Strait Islander peoples are the recipients of ongoing racial discrimination, they are the most disadvantage groups in Australia and they are significantly overrepresented as social work clients. An anti-racist stance is core to social work practice, and some literature has suggested that cultivating empathy can help reduce racism and provoke activism for social justice. In 2014, a classroom-based inquiry exploring barriers to activism extended previous student-centred research exploring empathy and racism. The findings suggest that some students hesitant to commit to action for social justice for reasons including a lack of confidence, and a lack of time and information. Facilitating social work students' confidence, increased understanding of everyday acts of activism and skill development including critical empathy may bolster their confidence and their action for social justice.</t>
  </si>
  <si>
    <t xml:space="preserve">[Gair, Susan] James Cook Univ, Coll Arts Soc &amp; Educ, Townsville, Qld, Australia</t>
  </si>
  <si>
    <t xml:space="preserve">James Cook University</t>
  </si>
  <si>
    <t xml:space="preserve">Gair, S (corresponding author), James Cook Univ, Coll Arts Soc &amp; Educ, Townsville, Qld, Australia.</t>
  </si>
  <si>
    <t xml:space="preserve">Susan.Gair@jcu.edu.au</t>
  </si>
  <si>
    <t xml:space="preserve">Gair, Susan/N-2875-2013</t>
  </si>
  <si>
    <t xml:space="preserve">Gair, Susan/0000-0002-2139-0269</t>
  </si>
  <si>
    <t xml:space="preserve">0045-3102</t>
  </si>
  <si>
    <t xml:space="preserve">1468-263X</t>
  </si>
  <si>
    <t xml:space="preserve">BRIT J SOC WORK</t>
  </si>
  <si>
    <t xml:space="preserve">Br. J. Soc. Work</t>
  </si>
  <si>
    <t xml:space="preserve">10.1093/bjsw/bcw007</t>
  </si>
  <si>
    <t xml:space="preserve">EO1ER</t>
  </si>
  <si>
    <t xml:space="preserve">WOS:000396441700010</t>
  </si>
  <si>
    <t xml:space="preserve">Boyraz, G; Horne, SG; Owens, AC; Armstrong, AP</t>
  </si>
  <si>
    <t xml:space="preserve">Boyraz, Guler; Horne, Sharon G.; Owens, Archandria C.; Armstrong, Aisha P.</t>
  </si>
  <si>
    <t xml:space="preserve">Depressive Symptomatology and College Persistence among African American College Students</t>
  </si>
  <si>
    <t xml:space="preserve">JOURNAL OF GENERAL PSYCHOLOGY</t>
  </si>
  <si>
    <t xml:space="preserve">African American students; academic achievement; college persistence; college dropout; depression</t>
  </si>
  <si>
    <t xml:space="preserve">ACCULTURATIVE STRESS; INVOLVEMENT; UNIVERSITY; SYMPTOMS; SUCCESS; DROPOUT; WHITE; TRIAD</t>
  </si>
  <si>
    <t xml:space="preserve">The purpose of this study was to examine the relationship between depressive symptomatology and college outcomes among African American students, as well as to determine whether these relationships were moderated by gender and type of university. Participants included 569 African American first-year students attending two public universities in the Southeast United States: a historically Black college/university (HBCU) and a predominantly White institution (PWI). Using a longitudinal study design, data were collected at three time points. Results indicated that, after adjusting for the effects of the control variables (gender, type of institution, high school GPA, participation in on-campus activities, institutional and goal commitments), depressive symptomatology present in the first semester of college was associated with increased likelihood of dropping out of college before the end of the second year of college. The relationship between these two variables was mediated by first-year cumulative GPA. Results also indicated that the hypothesized relationships did not vary as a function of gender and the university type.</t>
  </si>
  <si>
    <t xml:space="preserve">[Boyraz, Guler] Louisiana Tech Univ, Counseling Psychol, Ruston, LA 71272 USA; [Horne, Sharon G.] Univ Massachusetts Boston, Boston, MA USA; [Owens, Archandria C.] Univ Memphis, Memphis, TN 38152 USA; [Armstrong, Aisha P.] Tennessee State Univ, Nashville, TN USA</t>
  </si>
  <si>
    <t xml:space="preserve">University of Louisiana System; Louisiana Technical University; University of Massachusetts System; University of Massachusetts Boston; University of Memphis; Tennessee State University</t>
  </si>
  <si>
    <t xml:space="preserve">Boyraz, G (corresponding author), Louisiana Tech Univ, Dept Psychol &amp; Behav Sci, POB 10048, Ruston, LA 71272 USA.</t>
  </si>
  <si>
    <t xml:space="preserve">gboyraz@gmail.com</t>
  </si>
  <si>
    <t xml:space="preserve">Tennessee Board of Regents Diversity Research Grant</t>
  </si>
  <si>
    <t xml:space="preserve">This study was supported by funding from a Tennessee Board of Regents Diversity Research Grant.</t>
  </si>
  <si>
    <t xml:space="preserve">0022-1309</t>
  </si>
  <si>
    <t xml:space="preserve">1940-0888</t>
  </si>
  <si>
    <t xml:space="preserve">J GEN PSYCHOL</t>
  </si>
  <si>
    <t xml:space="preserve">J. Gen. Psychol.</t>
  </si>
  <si>
    <t xml:space="preserve">10.1080/00221309.2016.1163251</t>
  </si>
  <si>
    <t xml:space="preserve">DJ2SA</t>
  </si>
  <si>
    <t xml:space="preserve">WOS:000374054200004</t>
  </si>
  <si>
    <t xml:space="preserve">Damsa, CI; Nerland, M</t>
  </si>
  <si>
    <t xml:space="preserve">Damsa, Crina I.; Nerland, Monika</t>
  </si>
  <si>
    <t xml:space="preserve">Student Learning Through Participation in Inquiry Activities: Two Case Studies in Teacher and Computer Engineering Education</t>
  </si>
  <si>
    <t xml:space="preserve">VOCATIONS AND LEARNING</t>
  </si>
  <si>
    <t xml:space="preserve">Higher professional education; Collaborative learning; Knowledge practices; Knowledge resources; Inquiry task; Qualitative analysis</t>
  </si>
  <si>
    <t xml:space="preserve">KNOWLEDGE; CHALLENGES; CULTURES</t>
  </si>
  <si>
    <t xml:space="preserve">The two case studies reported in this article contribute to a better understanding of how inquiry tasks and activities are employed as resourceful means for learning in higher professional education. An observation-based approach was used to explore characteristics of and challenges in students' participation in collaborative inquiry activities in two first-year introductory courses in teacher and computer engineering education. The findings highlight that the students' activities varied with regard to focus and structure and were shaped by the types of inquiry tasks, i.e. case analysis and project-based work, by how the inquiry process was guided and supported and the way the domain-specific knowledge resources and practices were introduced. An exploratory strategy and rather confined use of resources characterised the teacher education students' inquiry, while collaborative programming, a trial-and-error approach and extensive use of external resources that of the engineering education students'. For the teacher students, the main challenge was to construct meaning of conceptual knowledge and to integrate different forms of knowledge as a lens for analysing practice. The computer engineering students experienced challenges with unpacking the underlying principles and knowledge black-boxed in the widely available resources. The article suggests that future research and curriculum designs should depart from a more refined understanding of inquiry as a learning means, by connecting inquiry activities to the specific knowledge domains, the type of tasks most suited to explore each of this domains and the challenges that may arise for students.</t>
  </si>
  <si>
    <t xml:space="preserve">[Damsa, Crina I.; Nerland, Monika] Univ Oslo, Dept Educ, POB 1092, N-0317 Oslo, Norway</t>
  </si>
  <si>
    <t xml:space="preserve">Damsa, CI (corresponding author), Univ Oslo, Dept Educ, POB 1092, N-0317 Oslo, Norway.</t>
  </si>
  <si>
    <t xml:space="preserve">crina.damsa@iped.uio.no; monika.nerland@iped.uio.no</t>
  </si>
  <si>
    <t xml:space="preserve">Damsa, Crina/AAP-9194-2020</t>
  </si>
  <si>
    <t xml:space="preserve">Damsa, Crina/0000-0001-7382-4164; Nerland, Monika/0000-0003-2154-0842</t>
  </si>
  <si>
    <t xml:space="preserve">Research Council of Norway under the FINNUT programme [212, 285]</t>
  </si>
  <si>
    <t xml:space="preserve">Research Council of Norway under the FINNUT programme</t>
  </si>
  <si>
    <t xml:space="preserve">This research is conducted as part of the project Horizontal Governance and Learning Dynamics in Higher Education, funded by the Research Council of Norway under the FINNUT programme (2012-2016), grant no. 212,285.</t>
  </si>
  <si>
    <t xml:space="preserve">1874-785X</t>
  </si>
  <si>
    <t xml:space="preserve">1874-7868</t>
  </si>
  <si>
    <t xml:space="preserve">VOCAT LEARN</t>
  </si>
  <si>
    <t xml:space="preserve">Vocat. Learn.</t>
  </si>
  <si>
    <t xml:space="preserve">10.1007/s12186-016-9152-9</t>
  </si>
  <si>
    <t xml:space="preserve">DW2WO</t>
  </si>
  <si>
    <t xml:space="preserve">WOS:000383502700002</t>
  </si>
  <si>
    <t xml:space="preserve">Sahin, N; Eraslan, A</t>
  </si>
  <si>
    <t xml:space="preserve">Sahin, Neslihan; Eraslan, Ali</t>
  </si>
  <si>
    <t xml:space="preserve">Modeling Processes of Primary School Students: The Crime Problem</t>
  </si>
  <si>
    <t xml:space="preserve">Primary school students; Model eliciting activity; Mathematical modeling; Modeling process; Crime problem</t>
  </si>
  <si>
    <t xml:space="preserve">In recent years, mathematics educators have frequently stressed the necessity of instructing students about models and modeling approaches that encompass cognitive and metacognitive thought processes, starting from the first years of school and continuing on through the years of higher education. The purpose of this study is to examine the thought processes of 4th-grade primary school students in their modeling activities and to explore the difficulties encountered in these processes, if any. The study, of qualitative design, was conducted in the 2013-2014 academic year at a Foundation School operating under the auspices of a state university located in a central city in the Black Sea Region of Turkey. A five-week preliminary study was first implemented with designated 4th grade students, after which the criterion sampling method was used to select three students that would be recruited into the focus group. The focus group that was thus formed was asked to work on the model eliciting activity of the Crime Problem and the entire process was recorded on video. A written transcript was made of the video recording, after which the recording and the students' worksheets were analyzed using the Blum and Ferri modeling cycle. The results of the study revealed that over the course of the process, the students tested the hypotheses related to daily life that they had set up, generated ideas of their own, verified their models by making connections with real life, and tried to make their models generalizable. On the other hand, the students had difficulty with understanding the problem and interpreting the qualitative data.</t>
  </si>
  <si>
    <t xml:space="preserve">[Sahin, Neslihan; Eraslan, Ali] Ondokuz Mayis Univ, Fac Educ, Dept Elementary Educ, TR-55139 Kurupelit, Turkey</t>
  </si>
  <si>
    <t xml:space="preserve">Ondokuz Mayis University</t>
  </si>
  <si>
    <t xml:space="preserve">Sahin, N; Eraslan, A (corresponding author), Ondokuz Mayis Univ, Fac Educ, Dept Elementary Educ, TR-55139 Kurupelit, Turkey.</t>
  </si>
  <si>
    <t xml:space="preserve">shn.neslihan@gmail.com; eraslanali@gmail.com</t>
  </si>
  <si>
    <t xml:space="preserve">ERASLAN, Ali/AAG-4486-2019</t>
  </si>
  <si>
    <t xml:space="preserve">ERASLAN, Ali/0000-0003-4006-9363</t>
  </si>
  <si>
    <t xml:space="preserve">DE9ZH</t>
  </si>
  <si>
    <t xml:space="preserve">WOS:000370997900004</t>
  </si>
  <si>
    <t xml:space="preserve">Jansen, Z</t>
  </si>
  <si>
    <t xml:space="preserve">Jansen, Zanetta</t>
  </si>
  <si>
    <t xml:space="preserve">Autoethnographic Reflections on Student Mobilisation for Educational Reform: From Apartheid to Democracy and the 2015 #Fees-must-fall Student Uprising in South Africa</t>
  </si>
  <si>
    <t xml:space="preserve">SOUTH AFRICAN REVIEW OF SOCIOLOGY</t>
  </si>
  <si>
    <t xml:space="preserve">Autoethnographic method; #Fees-Must-Fall; student mobilisation; South African Higher Education Institutions; Rhodes-must-fall; social media</t>
  </si>
  <si>
    <t xml:space="preserve">This is a paper on student mobilisation or youth activism in South Africa from a critical race theory, black consciousness and cultural studies perspective with an emphasis on meaning construction, symbolic action and locating the author centrally in the empirical-analytical process. It is presented through the personalised experiences and reflexive-narrative style (i.e. story-within-the-story) of the author's own point of view, which makes it an auto- (personal experience), ethno- (rich cultural and historical context) -graphic (descriptive and visual) piece. Using the autoethnographic method of narrating observations in the field, at the event of the 23 October 2015 Fees-must-fall gathering at the Union Buildings in Pretoria, the paper offers a reflexive comparison of the experiences of the author present at two distinct (but historically related, i.e. past related to present and vice versa) political junctures of student mobilisation for higher education in South Africa-first as a student in the late 1980s and then as a passive observer-cum-social science researcher at the 2015 student protests at the Union Buildings, in Pretoria. In adopting this novel qualitative method of interrogating student mobilisation from a personal experiential point of view, this paper offers a different approach to reporting qualitative field research that conventionally presents the ideas and opinions of its participants as the main interrogation point, not that of the author's. The main narrative is therefore premised on the author's own experiences with student mobilisation for educational reform during the height of apartheid and under this current democratic social context of the hashtag fees-must-fall (#FMF) movement.</t>
  </si>
  <si>
    <t xml:space="preserve">[Jansen, Zanetta] Univ South Africa, Dept Sociol, Pretoria, South Africa</t>
  </si>
  <si>
    <t xml:space="preserve">Jansen, Z (corresponding author), Univ South Africa, Dept Sociol, Pretoria, South Africa.</t>
  </si>
  <si>
    <t xml:space="preserve">jansezl@unisa.ac.za</t>
  </si>
  <si>
    <t xml:space="preserve">2152-8586</t>
  </si>
  <si>
    <t xml:space="preserve">2072-1978</t>
  </si>
  <si>
    <t xml:space="preserve">S AFR REV SOCIOL</t>
  </si>
  <si>
    <t xml:space="preserve">S. Afr. Rev. Sociol.</t>
  </si>
  <si>
    <t xml:space="preserve">10.1080/21528586.2019.1699442</t>
  </si>
  <si>
    <t xml:space="preserve">LS9RI</t>
  </si>
  <si>
    <t xml:space="preserve">WOS:000512406500001</t>
  </si>
  <si>
    <t xml:space="preserve">Roberts, TS; Gutiérrez, L; Grey, TG; Stanbrough, RJ</t>
  </si>
  <si>
    <t xml:space="preserve">Roberts, Tuesda S.; Gutierrez, Lorena; Grey, ThedaMarie Gibbs; Stanbrough, Raven Jones</t>
  </si>
  <si>
    <t xml:space="preserve">Trailblazers, Reciprocity, and Doctoral Education: The Pursuit of Critical Race Praxis and Survivance among Doctoral Students of Color</t>
  </si>
  <si>
    <t xml:space="preserve">Praxis; critical race theory; survivance; doctoral education; students of color</t>
  </si>
  <si>
    <t xml:space="preserve">AFRICAN-AMERICAN WOMEN; SOCIALIZATION; EXPERIENCES; GRADUATE; STRUGGLE; BLACK; PHD</t>
  </si>
  <si>
    <t xml:space="preserve">This study utilized a mixed-methods, survey research design to explore the experiences and motivations of Students of Color who pursue doctoral studies in colleges or departments of education and the agential decisions they make to carry out their motivations. Data collection included dissemination of a 61-item survey via Qualtrics inclusive of Likert-based and narrative items. Participants included 40 respondents who were either doctoral students, candidates, postdoctoral scholars or early career scholars within two years of obtaining their doctoral degrees. Critical Race Theory and Vizenor's concept of survivance frame an understanding of how race and racism impacted the lives of doctoral Students of Color and how they enacted an active presence in their doctoral studies in spite of obstacles. Findings based on participants' narratives revealed (a) high levels of interest in addressing educational inequities and the collective advancement of Communities of Color, and (b) recurring efforts to leverage their experiences to advance praxes based on equity and social justice within their teaching and research activities. Such findings reiterate the value of recruiting and retaining doctoral Students of Color who seek to engage in Critical Race Praxis due to their unwillingness to compromise commitments to their cultural communities or anti-oppressive education.</t>
  </si>
  <si>
    <t xml:space="preserve">[Roberts, Tuesda S.] Emerson Coll, Acad Affairs, Boston, MA 02116 USA; [Gutierrez, Lorena] Univ Calif Riverside, Grad Sch Educ, Riverside, CA 92521 USA; [Grey, ThedaMarie Gibbs] Ohio Univ, Patton Coll Educ, Dept Teacher Educ, Athens, OH 45701 USA; [Stanbrough, Raven Jones] Michigan State Univ, Dept Teacher Educ, E Lansing, MI 48824 USA</t>
  </si>
  <si>
    <t xml:space="preserve">University of California System; University of California Riverside; University System of Ohio; Ohio University; Michigan State University</t>
  </si>
  <si>
    <t xml:space="preserve">Roberts, TS (corresponding author), Emerson Coll, Acad Affairs, Boston, MA 02116 USA.</t>
  </si>
  <si>
    <t xml:space="preserve">tuesda.roberts@gmail.com</t>
  </si>
  <si>
    <t xml:space="preserve">Gutierrez, Lorena/AHA-1028-2022</t>
  </si>
  <si>
    <t xml:space="preserve">FEB 23</t>
  </si>
  <si>
    <t xml:space="preserve">10.1080/00221546.2020.1803027</t>
  </si>
  <si>
    <t xml:space="preserve">QC4GP</t>
  </si>
  <si>
    <t xml:space="preserve">WOS:000572394000001</t>
  </si>
  <si>
    <t xml:space="preserve">Kuchynka, SL; Reifsteck, TV; Gates, AE; Rivera, LM</t>
  </si>
  <si>
    <t xml:space="preserve">Kuchynka, Sophie L.; Reifsteck, Tina, V; Gates, Alexander E.; Rivera, Luis M.</t>
  </si>
  <si>
    <t xml:space="preserve">Which STEM relationships promote science identities, attitudes, and social belonging? A longitudinal investigation with high school students from underrepresented groups</t>
  </si>
  <si>
    <t xml:space="preserve">STEM interventions; STEM diversity; Near-peer mentors; Implicit attitudes; STEM teachers</t>
  </si>
  <si>
    <t xml:space="preserve">INTERPERSONAL-ATTRACTION; SELF-CONCEPT; WOMEN; EXPERIENCES; COLLEGE; UNDERGRADUATE; PERCEPTIONS; MOTIVATION; GENDER; COLOR</t>
  </si>
  <si>
    <t xml:space="preserve">A longitudinal science intervention with students from ethnic-racial underrepresented groups in an urban area examined the roles of intervention participation and STEM relationships in implicit and explicit science identity and attitudes and social belonging. Across a four-week geoscience program, Black, Latinx, and Native American/Alaskan Native (87.5%) students (N = 97; M-age = 15.27; female = 44%) from low socio-economic backgrounds engaged in hands-on activities, field trips, group projects, and listened to diverse speakers. During the intervention, students had the opportunity to form relationships with teachers and near-peer mentors (undergraduate STEM students). Participants exhibited increases in positive explicit and implicit science attitudes, identity, and social belonging. Also, psychosocial support from teachers and near-peer mentors developed over time, but near-peer mentorship uniquely explained changes in science identity and social belonging. Positive changes in implicit and explicit attitudes and explicit science identity were further qualified by past academic performance-only low, compared to high, achieving students benefited the most from the intervention. The present intervention provides evidence that immersing ethnic-racial minority high school students in an engaging science program with supportive STEM relationships promotes science-based cognitions that have implications for persistence in STEM.</t>
  </si>
  <si>
    <t xml:space="preserve">[Kuchynka, Sophie L.; Reifsteck, Tina, V] Rutgers State Univ, 101 Warren St,Smith Hall 316, Newark, NJ 07103 USA; [Reifsteck, Tina, V; Rivera, Luis M.] Rutgers State Univ, 101 Warren St,Smith Hall 356, Newark, NJ 07103 USA; [Gates, Alexander E.] Rutgers State Univ, Dept Earth &amp; Environm Sci, Newark, NJ USA</t>
  </si>
  <si>
    <t xml:space="preserve">Rutgers State University New Brunswick; Rutgers State University Newark; Rutgers State University New Brunswick; Rutgers State University Newark; Rutgers State University New Brunswick; Rutgers State University Newark</t>
  </si>
  <si>
    <t xml:space="preserve">Kuchynka, SL (corresponding author), Rutgers State Univ, 101 Warren St,Smith Hall 316, Newark, NJ 07103 USA.;Rivera, LM (corresponding author), Rutgers State Univ, 101 Warren St,Smith Hall 356, Newark, NJ 07103 USA.</t>
  </si>
  <si>
    <t xml:space="preserve">sk2224@psychology.rutgers.edu; luis@psychology.rutgers.edu</t>
  </si>
  <si>
    <t xml:space="preserve">Kuchynka, Sophie/0000-0002-5971-6308</t>
  </si>
  <si>
    <t xml:space="preserve">National Science Foundation [OEDG-0703673, FAIN-2,104,599]</t>
  </si>
  <si>
    <t xml:space="preserve">National Science Foundation(National Science Foundation (NSF))</t>
  </si>
  <si>
    <t xml:space="preserve">This study was funded by the National Science Foundation (OEDG-0703673 and FAIN-2,104,599).</t>
  </si>
  <si>
    <t xml:space="preserve">1573-1928</t>
  </si>
  <si>
    <t xml:space="preserve">10.1007/s11218-022-09705-7</t>
  </si>
  <si>
    <t xml:space="preserve">4M0SM</t>
  </si>
  <si>
    <t xml:space="preserve">WOS:000826143600001</t>
  </si>
  <si>
    <t xml:space="preserve">Li, MR; Wang, TT; Wu, YH</t>
  </si>
  <si>
    <t xml:space="preserve">Li, Mengru; Wang, Tingting; Wu, Yanhui</t>
  </si>
  <si>
    <t xml:space="preserve">Impact of Innovation and Entrepreneurship Education in a University Under Personality Psychology Education Concept on Talent Training and Cultural Diversity of New Entrepreneurs</t>
  </si>
  <si>
    <t xml:space="preserve">FRONTIERS IN PSYCHOLOGY</t>
  </si>
  <si>
    <t xml:space="preserve">cultural diversity; talent training in colleges and universities; innovation and entrepreneurship education; entrepreneurship; university students' innovation</t>
  </si>
  <si>
    <t xml:space="preserve">TRAITS; BLACK</t>
  </si>
  <si>
    <t xml:space="preserve">The purpose of this study was to explore the cultivation of innovation and entrepreneurship of university students as well as its influence on talent training and cultural diversity. First, based on the combination of theoretical analysis and practical investigation, the entrepreneurship of college students and the basic situation of cultural diversity cultivation were discussed. The research objects involve students of different genders, grades, majors, and family backgrounds. Second, the reliability and validity of the scale were tested, and the survey data were analyzed after eliminating the invalid items. It is found that the average score of entrepreneurship of college students is 3.428; the score of innovation spirit dimension is 3.61, which is the highest in the dimensions; the score of forward-looking dimension is 3.25, which is the lowest; and the variance of leadership dimension is the lowest. The variance of the forward-looking dimension is the greatest. According to the analysis of the scores of different types of students, freshmen score lower in innovation dimension and challenge dimension, challenge spirit of female students is slightly higher than that of male students, and the leadership dimension score of science students is higher. Based on the survey results of cultural diversity training in colleges and universities, the average score is 3.343, the scores of course teaching and educational achievement are lower, and the score of cultural activity dimension is the highest. Liberal arts students have higher scores in cultural diversity, and senior students have low scores in cultural diversity cultivation due to the limited time. This study has been considered in a comprehensive manner. It provides a scientific theoretical basis for carrying out innovation and entrepreneurship education as well as cultural or nutritional activities in colleges and universities and thus has a significant practical value.</t>
  </si>
  <si>
    <t xml:space="preserve">[Li, Mengru] Sichuan Univ, Coll Publ Adm, Chengdu, Peoples R China; [Li, Mengru] Educ Univ Hong Kong, Fac Educ &amp; Human Dev, Hong Kong, Peoples R China; [Wang, Tingting; Wu, Yanhui] Beijing Normal Univ, Hong Kong Baptist Univ, United Int Coll, Student Affairs Off, Beijing, Peoples R China</t>
  </si>
  <si>
    <t xml:space="preserve">Sichuan University; Education University of Hong Kong (EdUHK); Beijing Normal University; Beijing Normal University - Hong Kong Baptist University United International College; Hong Kong Baptist University</t>
  </si>
  <si>
    <t xml:space="preserve">Li, MR (corresponding author), Sichuan Univ, Coll Publ Adm, Chengdu, Peoples R China.;Li, MR (corresponding author), Educ Univ Hong Kong, Fac Educ &amp; Human Dev, Hong Kong, Peoples R China.</t>
  </si>
  <si>
    <t xml:space="preserve">limengru@stu.scu.edu.cn</t>
  </si>
  <si>
    <t xml:space="preserve">WANG, TINGTING/0000-0001-8289-1131</t>
  </si>
  <si>
    <t xml:space="preserve">National Social Science Fund of China [XJA190284]</t>
  </si>
  <si>
    <t xml:space="preserve">National Social Science Fund of China</t>
  </si>
  <si>
    <t xml:space="preserve">The article is the research achievement of the Education Science Western Region Project entitled The Behavior Logic and Realization Mechanism of Multiple Subjects' Synergetic Governance on Vocational Education (Project No. XJA190284) funded by the National Social Science Fund of China.</t>
  </si>
  <si>
    <t xml:space="preserve">1664-1078</t>
  </si>
  <si>
    <t xml:space="preserve">FRONT PSYCHOL</t>
  </si>
  <si>
    <t xml:space="preserve">Front. Psychol.</t>
  </si>
  <si>
    <t xml:space="preserve">10.3389/fpsyg.2021.696987</t>
  </si>
  <si>
    <t xml:space="preserve">UA8TP</t>
  </si>
  <si>
    <t xml:space="preserve">gold, Green Published</t>
  </si>
  <si>
    <t xml:space="preserve">WOS:000685429000001</t>
  </si>
  <si>
    <t xml:space="preserve">The Mediating Influence of Physical Activity Levels on 3rd-Grade Academic Achievement</t>
  </si>
  <si>
    <t xml:space="preserve">JOURNAL OF RESEARCH IN CHILDHOOD EDUCATION</t>
  </si>
  <si>
    <t xml:space="preserve">Academic achievement; elementary schools; physical activity; quantitative research</t>
  </si>
  <si>
    <t xml:space="preserve">AEROBIC FITNESS; LONGITUDINAL EXAMINATION; SOCIOECONOMIC-STATUS; ELEMENTARY-SCHOOL; EXECUTIVE CONTROL; LEISURE-TIME; SOCIAL-CLASS; EXERCISE; PERFORMANCE; CHILDREN</t>
  </si>
  <si>
    <t xml:space="preserve">Using structural equation modeling, this study found that prior reading skill was significantly associated with children's reported physical activity levels, which was in turn significantly associated with English language arts (ELA) and math achievement, among 526 3rd-grade students. The New York City Metropolitan area students completed the Physical Activity Questionnaire for Older Children (PAQ-C), which measured average activity levels. Controlling for race, ethnicity, Body Mass Index, learning disability status, and socioeconomic status at the child and school levels, developmental reading assessment (DRA) scores had a strong, independent association with physical activity levels, which in turn had a moderate association with current ELA and a strong association with math achievement. Hispanic ethnicity had a significant negative association with activity levels (relative to Whites), though the positive association of physical activity with ELA and math achievement was stronger among Hispanics than it was among the samples of Black and White students. These findings suggest that enhanced academic achievement significantly influences, and is significantly influenced by, student physical activity levels. Schools should consider ways to increase student physical activity, including using low/no cost in-class exercises.</t>
  </si>
  <si>
    <t xml:space="preserve">[Caldas, Stephen J.; Reilly, Monique S.] Manhattanville Coll, 2900 Purchase St, Purchase, NY 10577 USA</t>
  </si>
  <si>
    <t xml:space="preserve">Caldas, SJ (corresponding author), Manhattanville Coll, 2900 Purchase St, Purchase, NY 10577 USA.</t>
  </si>
  <si>
    <t xml:space="preserve">0256-8543</t>
  </si>
  <si>
    <t xml:space="preserve">2150-2641</t>
  </si>
  <si>
    <t xml:space="preserve">J RES CHILD EDUC</t>
  </si>
  <si>
    <t xml:space="preserve">J. Res. Child. Educ.</t>
  </si>
  <si>
    <t xml:space="preserve">10.1080/02568543.2019.1577775</t>
  </si>
  <si>
    <t xml:space="preserve">IB0JV</t>
  </si>
  <si>
    <t xml:space="preserve">WOS:000469945400008</t>
  </si>
  <si>
    <t xml:space="preserve">Sinwell, L</t>
  </si>
  <si>
    <t xml:space="preserve">Sinwell, Luke</t>
  </si>
  <si>
    <t xml:space="preserve">The #Fees Must Fall Movement: Disruptive Power and the Politics of Student-Worker Alliances at the University of the Free State (2015-2016)</t>
  </si>
  <si>
    <t xml:space="preserve">#FeesMustFall; Disruptive Power; #OutsourcingMustFall; Social Movements</t>
  </si>
  <si>
    <t xml:space="preserve">The core activities associated with the #Fees Must Fall (FMF) movement in South Africa may be understood as forms of disruptive power (Piven [2006]. Challenging Authority: How Ordinary People Change America. Plymouth: Rowman and Littlefield Publishers). By illuminating the fluid nature of student-worker solidarity in the related #Outsourcing Must Fall (OMF) campaign at the University of the Free State (UFS), the article argues that the specific historical context and politics that underpin disruptive power should be given greater emphasis. Drawing on original empirical research including in-depth interviews and observation, the article explores two major demonstrations at UFS: its shutdown in late October 2015 and the occupation of a rugby field (during a homecoming game) by black students and workers in February 2016. The findings reveal that the ability of students and workers to disrupt the normal activities of others on campus, to put universities on hold, enables them to access power. It is concluded that disruptive power remains a method which students and workers should continue to employ at South African universities in order that the gains made by both FMF and OMF are extended, rather than reversed.</t>
  </si>
  <si>
    <t xml:space="preserve">[Sinwell, Luke] Univ Johannesburg, Sociol Dept, Johannesburg, South Africa</t>
  </si>
  <si>
    <t xml:space="preserve">Sinwell, L (corresponding author), Univ Johannesburg, Sociol Dept, Johannesburg, South Africa.</t>
  </si>
  <si>
    <t xml:space="preserve">lsinwell@uj.ac.za</t>
  </si>
  <si>
    <t xml:space="preserve">10.1080/21528586.2019.1678070</t>
  </si>
  <si>
    <t xml:space="preserve">NOV 2019</t>
  </si>
  <si>
    <t xml:space="preserve">WOS:000495529500001</t>
  </si>
  <si>
    <t xml:space="preserve">Ökmen, B; Kiliç, A</t>
  </si>
  <si>
    <t xml:space="preserve">Okmen, Burcu; Kilic, Abdurrahman</t>
  </si>
  <si>
    <t xml:space="preserve">Developing the instructional process in the layered flipped learning model for secondary school English courses</t>
  </si>
  <si>
    <t xml:space="preserve">EDUCATIONAL RESEARCH FOR POLICY AND PRACTICE</t>
  </si>
  <si>
    <t xml:space="preserve">Layered flipped learning model; Instructional process; Action plan; English language teaching; Home tasks; Class tasks</t>
  </si>
  <si>
    <t xml:space="preserve">CLASSROOM; GAMIFICATION; ACHIEVEMENT; MOTIVATION; STUDENTS</t>
  </si>
  <si>
    <t xml:space="preserve">The aim of this research is to provide an example of how English language teaching practices can be arranged according to the layered flipped learning model. One of the qualitative research methods, the action research method, was used in this study. The research was conducted with fifth grade students in a secondary school in the Western Black Sea region of Turkey in the 2017/2018 academic year. In order to increase the validity of the data and enrich the meaningfulness of the results, data diversification was made. In this research, content analysis method was used to analyze and interpret the data. As a result of the research, it was observed that layered flipped learning model meets the interests and needs of the students and leaves the responsibility of learning to the students. Also it was observed that students preferred tasks for group work and this contributed to the fun of the lesson, to more effective learning, and to increased levels of active participation, motivation. Based on the results reached at the end of the research, it was thought that activities in the teaching process should be layered and each level should be preparatory to the other.</t>
  </si>
  <si>
    <t xml:space="preserve">[Okmen, Burcu; Kilic, Abdurrahman] Duzce Univ, Educ Fac, Duzce, Turkey</t>
  </si>
  <si>
    <t xml:space="preserve">Duzce University</t>
  </si>
  <si>
    <t xml:space="preserve">Ökmen, B (corresponding author), Duzce Univ, Educ Fac, Duzce, Turkey.</t>
  </si>
  <si>
    <t xml:space="preserve">burcuokmen91@hotmail.com; akilic52@hotmail.com</t>
  </si>
  <si>
    <t xml:space="preserve">Kılıç, Abdurrahman/HKF-6603-2023</t>
  </si>
  <si>
    <t xml:space="preserve">Kılıç, Abdurrahman/0000-0002-2704-2951; okmen, burcu/0000-0002-0296-0078</t>
  </si>
  <si>
    <t xml:space="preserve">1570-2081</t>
  </si>
  <si>
    <t xml:space="preserve">1573-1723</t>
  </si>
  <si>
    <t xml:space="preserve">EDUC RES POLICY PRAC</t>
  </si>
  <si>
    <t xml:space="preserve">Educ. Res. Policy Pract.</t>
  </si>
  <si>
    <t xml:space="preserve">10.1007/s10671-021-09297-7</t>
  </si>
  <si>
    <t xml:space="preserve">1M7JL</t>
  </si>
  <si>
    <t xml:space="preserve">WOS:000654816400001</t>
  </si>
  <si>
    <t xml:space="preserve">Schofield, C; Jones, B</t>
  </si>
  <si>
    <t xml:space="preserve">Schofield, Camilla; Jones, Ben</t>
  </si>
  <si>
    <t xml:space="preserve">Whatever Community Is, This Is Not It: Notting Hill and the Reconstruction of Race in Britain after 1958</t>
  </si>
  <si>
    <t xml:space="preserve">JOURNAL OF BRITISH STUDIES</t>
  </si>
  <si>
    <t xml:space="preserve">BLACK POWER; DISCOURSES</t>
  </si>
  <si>
    <t xml:space="preserve">The impact of the 1958 Notting Hill riots tends to figure in histories of the political right, as a galvanizing force for anti-immigrant sentiment-or as radical catalyst in the transnational history of the Black Atlantic. Meanwhile, the generation of black and white social workers and activists who flocked to Notting Hill after the riots have largely been left out of the history of the British left. This article treats Notting Hill after 1958 as an important locale of new progressive thinking and action. It seeks to consider the political work that the idea of community did in Notting Hill, allowing us consider how the politics of antiracism relates in complex ways to the reformulation of progressive politics in postwar Britain. It reveals how black activists came to reappropriate the language of community to critique the ameliorative, welfarist approach to antiracism. It also unearths the forgotten eclectic beginnings of Britain's New Left. By excavating the history of community work and New Left activism from below, this article traces the ways in which a motley group of Methodist ministers, Christian Workers, students, social workers, and community leaders tested the limits of the liberal paternalism and universalism of the postwar social democratic state.</t>
  </si>
  <si>
    <t xml:space="preserve">[Schofield, Camilla] Univ East Anglia, Sch Hist, Race &amp; Empire, Norwich, Norfolk, England; [Jones, Ben] Univ East Anglia, Modern British Hist, Sch Hist, Norwich, Norfolk, England</t>
  </si>
  <si>
    <t xml:space="preserve">University of East Anglia; University of East Anglia</t>
  </si>
  <si>
    <t xml:space="preserve">Schofield, C (corresponding author), Univ East Anglia, Sch Hist, Race &amp; Empire, Norwich, Norfolk, England.</t>
  </si>
  <si>
    <t xml:space="preserve">Jones, Ben/GXG-7037-2022</t>
  </si>
  <si>
    <t xml:space="preserve">AHRC [AH/R005362/1] Funding Source: UKRI</t>
  </si>
  <si>
    <t xml:space="preserve">AHRC(UK Research &amp; Innovation (UKRI)Arts &amp; Humanities Research Council (AHRC))</t>
  </si>
  <si>
    <t xml:space="preserve">0021-9371</t>
  </si>
  <si>
    <t xml:space="preserve">1545-6986</t>
  </si>
  <si>
    <t xml:space="preserve">J BRIT STUD</t>
  </si>
  <si>
    <t xml:space="preserve">J. Br. Stud.</t>
  </si>
  <si>
    <t xml:space="preserve">10.1017/jbr.2018.174</t>
  </si>
  <si>
    <t xml:space="preserve">HQ8LK</t>
  </si>
  <si>
    <t xml:space="preserve">WOS:000462676000006</t>
  </si>
  <si>
    <t xml:space="preserve">Anthym, M; Tuitt, F</t>
  </si>
  <si>
    <t xml:space="preserve">Anthym, Myntha; Tuitt, Franklin</t>
  </si>
  <si>
    <t xml:space="preserve">When the levees break: the cost of vicarious trauma, microaggressions and emotional labor for Black administrators and faculty engaging in race work at traditionally White institutions</t>
  </si>
  <si>
    <t xml:space="preserve">Higher education administration; critical race methodology; racial trauma; emotional labor</t>
  </si>
  <si>
    <t xml:space="preserve">CONSTANT COMPARATIVE METHOD; RACIAL MICROAGGRESSIONS; EXPERIENCES; COLLEGE; GENDER; OPPRESSION; STUDENTS; VICTIMS; INQUIRY; HEALTH</t>
  </si>
  <si>
    <t xml:space="preserve">The purpose of this article is to offer insight to administrators and human resource professionals at Traditionally White Institutions (TWIs) about developing action plans that provide meaningful support to Black administrators and faculty who are coping with racial trauma. Operationalizing tenets of Critical Race Methodology (CRM), the counter-narratives presented here are drawn from 15 years of unpublished professional and personal communication created by an individual Black faculty and administrator. The lectures, conference presentations, commencement addresses and other ephemera trace the development of battlements and emotional battle scars over the early years of one scholar-activist's career at TWIs. The calamitous aftermath of Hurricane Katrina is considered in this context both as metaphor and collective psychic wound. As such, it illuminates other instances of vicarious trauma, foreshadows the Movement for Black Lives, and provides a devastating illustration of administrative unpreparedness. Revealing the ramifications of racial trauma can serve to help others who suffer to feel less alone and can provide stakeholders in higher education with valuable knowledge for the sake not only of recruitment and retention, but institutional transformation.</t>
  </si>
  <si>
    <t xml:space="preserve">[Anthym, Myntha; Tuitt, Franklin] Univ Denver, Denver, CO 80208 USA</t>
  </si>
  <si>
    <t xml:space="preserve">University of Denver</t>
  </si>
  <si>
    <t xml:space="preserve">Tuitt, F (corresponding author), Univ Denver, Morgridge Coll Educ, 2199 S Univ Blvd, Denver, CO 80208 USA.</t>
  </si>
  <si>
    <t xml:space="preserve">frank.tuitt@du.edu</t>
  </si>
  <si>
    <t xml:space="preserve">Tuitt, Franklin/0000-0002-9650-5577</t>
  </si>
  <si>
    <t xml:space="preserve">10.1080/09518398.2019.1645907</t>
  </si>
  <si>
    <t xml:space="preserve">WOS:000487066300002</t>
  </si>
  <si>
    <t xml:space="preserve">Demessie, MWA; Henderson, EA</t>
  </si>
  <si>
    <t xml:space="preserve">Demessie, Menna-Weiwot A.; Henderson, Errol A.</t>
  </si>
  <si>
    <t xml:space="preserve">Race and Ethnicity in Black Congressional Representation: The Case of US Foreign Policy Towards Africa</t>
  </si>
  <si>
    <t xml:space="preserve">CONGRESS &amp; THE PRESIDENCY-A JOURNAL OF CAPITAL STUDIES</t>
  </si>
  <si>
    <t xml:space="preserve">SUBSTANTIVE REPRESENTATION; IMMIGRANTS; INTERESTS</t>
  </si>
  <si>
    <t xml:space="preserve">Intra-racial diversity among black Americans provides unique opportunities for students of congressional representation. Studies of representation often conflate slavery descendant African Americans who identify mainly based on race, and African immigrants who identify based on ethnicity as well as race, so it's important to determine to what extent legislators substantively represent both. Drawing on conceptions of racial consciousness, linked fate, and the diversity infrastructure thesis, we focus on the legislative activity of individual legislators, race-based caucuses (e.g. the Congressional Black Caucus) and ethnic/nationality-based ones (e.g. the Ethiopian Caucus) to determine their substantive representation of black Americans regarding US-Africa foreign policy issues. Statistical analysis of the 110(th)-111(th)Congresses reveals that African and Asian American legislators manifest greater substantive representation, suggesting that descriptive representation is sufficient but not necessary for substantive representation. Also, being a member from a state with a large African immigrant population is positively associated with substantive representation. In addition, the presence of African American legislators on African ethnic-based caucuses has the greatest impact on its substantive representation, indicating that African American racial consciousness has the greatest impact on the substantive representation of African immigrants at the caucus level.</t>
  </si>
  <si>
    <t xml:space="preserve">[Demessie, Menna-Weiwot A.; Henderson, Errol A.] Penn State Univ, Diaspora &amp; Polit DAP Project, Dept Polit Sci, University Pk, PA 16802 USA</t>
  </si>
  <si>
    <t xml:space="preserve">Henderson, EA (corresponding author), Penn State Univ, Polit Sci, University Pk, PA 16802 USA.</t>
  </si>
  <si>
    <t xml:space="preserve">eah13@psu.edu</t>
  </si>
  <si>
    <t xml:space="preserve">0734-3469</t>
  </si>
  <si>
    <t xml:space="preserve">1944-1053</t>
  </si>
  <si>
    <t xml:space="preserve">CONGR PRESIDENCY</t>
  </si>
  <si>
    <t xml:space="preserve">Congress Presidency</t>
  </si>
  <si>
    <t xml:space="preserve">10.1080/07343469.2020.1785047</t>
  </si>
  <si>
    <t xml:space="preserve">JUL 2020</t>
  </si>
  <si>
    <t xml:space="preserve">TT2ZI</t>
  </si>
  <si>
    <t xml:space="preserve">WOS:000555078700001</t>
  </si>
  <si>
    <t xml:space="preserve">Spikol, D; Ruffaldi, E; Dabisias, G; Cukurova, M</t>
  </si>
  <si>
    <t xml:space="preserve">Spikol, Daniel; Ruffaldi, Emanuele; Dabisias, Giacomo; Cukurova, Mutlu</t>
  </si>
  <si>
    <t xml:space="preserve">Supervised machine learning in multimodal learning analytics for estimating success in project-based learning</t>
  </si>
  <si>
    <t xml:space="preserve">JOURNAL OF COMPUTER ASSISTED LEARNING</t>
  </si>
  <si>
    <t xml:space="preserve">machine learning; multimodal learning analytics; project-based learning</t>
  </si>
  <si>
    <t xml:space="preserve">FRAMEWORK; STUDENTS</t>
  </si>
  <si>
    <t xml:space="preserve">Multimodal learning analytics provides researchers new tools and techniques to capture different types of data from complex learning activities in dynamic learning environments. This paper investigates the use of diverse sensors, including computer vision, user-generated content, and data from the learning objects (physical computing components), to record high-fidelity synchronised multimodal recordings of small groups of learners interacting. We processed and extracted different aspects of the students' interactions to answer the following question: Which features of student group work are good predictors of team success in open-ended tasks with physical computing? To answer this question, we have explored different supervised machine learning approaches (traditional and deep learning techniques) to analyse the data coming from multiple sources. The results illustrate that state-of-the-art computational techniques can be used to generate insights into the black box of learning in students' project-based activities. The features identified from the analysis show that distance between learners' hands and faces is a strong predictor of students' artefact quality, which can indicate the value of student collaboration. Our research shows that new and promising approaches such as neural networks, and more traditional regression approaches can both be used to classify multimodal learning analytics data, and both have advantages and disadvantages depending on the research questions and contexts being investigated. The work presented here is a significant contribution towards developing techniques to automatically identify the key aspects of students success in project-based learning environments, and to ultimately help teachers provide appropriate and timely support to students in these fundamental aspects.</t>
  </si>
  <si>
    <t xml:space="preserve">[Spikol, Daniel] Malmo Univ, Malmo, Sweden; [Ruffaldi, Emanuele; Dabisias, Giacomo] Scuola Super Sant Anna, Pisa, Italy; [Cukurova, Mutlu] UCL, UCL Knowledge Lab, London, England</t>
  </si>
  <si>
    <t xml:space="preserve">Malmo University; Scuola Superiore Sant'Anna; University of London; University College London; UCL Institute of Education</t>
  </si>
  <si>
    <t xml:space="preserve">Spikol, D (corresponding author), MAU, Nordenskioldsgatan 1, S-21119 Malmo, Sweden.</t>
  </si>
  <si>
    <t xml:space="preserve">daniel.spikol@mau.se</t>
  </si>
  <si>
    <t xml:space="preserve">Ruffaldi, Emanuele/A-2352-2009; Cukurova, Mutlu/AAE-9382-2019; ARSLAN, Okan/AAA-3232-2020; Spikol, Daniel/G-2189-2014</t>
  </si>
  <si>
    <t xml:space="preserve">Ruffaldi, Emanuele/0000-0001-6084-6938; Cukurova, Mutlu/0000-0001-5843-4854; Spikol, Daniel/0000-0001-9454-0793</t>
  </si>
  <si>
    <t xml:space="preserve">Seventh framework programme of the European Community for research and technological development [619738]</t>
  </si>
  <si>
    <t xml:space="preserve">Seventh framework programme of the European Community for research and technological development</t>
  </si>
  <si>
    <t xml:space="preserve">Seventh framework programme of the European Community for research and technological development, Grant/Award Number: 619738</t>
  </si>
  <si>
    <t xml:space="preserve">0266-4909</t>
  </si>
  <si>
    <t xml:space="preserve">1365-2729</t>
  </si>
  <si>
    <t xml:space="preserve">J COMPUT ASSIST LEAR</t>
  </si>
  <si>
    <t xml:space="preserve">J. Comput. Assist. Learn.</t>
  </si>
  <si>
    <t xml:space="preserve">10.1111/jcal.12263</t>
  </si>
  <si>
    <t xml:space="preserve">GO2JY</t>
  </si>
  <si>
    <t xml:space="preserve">WOS:000439797800005</t>
  </si>
  <si>
    <t xml:space="preserve">Mahmoud, SM; Salam, OMA; Boubaker, S</t>
  </si>
  <si>
    <t xml:space="preserve">Mahmoud, Shawky Mohamed; Salam, Osama Mohamed Abdel; Boubaker, Sahaby</t>
  </si>
  <si>
    <t xml:space="preserve">The effect of different sharing patterns through multiple electronic approaches on developing information awareness and social interaction skills among students of the University of Hail</t>
  </si>
  <si>
    <t xml:space="preserve">INTERNATIONAL JOURNAL OF ADVANCED AND APPLIED SCIENCES</t>
  </si>
  <si>
    <t xml:space="preserve">Virtual e-learning environment; Patterns of sharing; Information awareness; Social interaction skills</t>
  </si>
  <si>
    <t xml:space="preserve">QUALITY</t>
  </si>
  <si>
    <t xml:space="preserve">The current research aims at identifying the effect of different patterns of sharing in the electronic learning environment on developing information awareness and social interaction skills among students of the University of Hail. The research sample consisted of 18 students from the Department of Computer Science at the Community College-University of Hail, who was chosen and distributed randomly on three groups, the researchers designed the participatory e-learning environment model, and in light of the activity theory. The research experiment lasted three weeks. The students of the three groups studied the proposed scientific content through the Black Board learning management system, then the students performed an activity participatory implementation of the activities and tasks of the scientific content through the use of a cooperative learning strategy, with a different style of participation, as the first group students participated in the synergistic sharing pattern through the Web 2.0 tool (Twitter), and the second experimental group students with the parallel sharing style through the Web 2.0 tool (Video Sharing), and the students of the third experimental group in the style of sequential sharing through the Web 2.0 tool (Wiki). The results showed the effectiveness of the three types of participation (synergistic-parallel-serial) in developing information awareness and social interaction skills in favor of post-performance. On the other hand, the two modes of participation (synergistic and sequential) were superior to that of (parallel) in the development of cognitive achievement of information awareness. More Attention should be considered in designing and producing digital courses based on participatory learning systems. (C) 2021 The Authors. Published by IASE.</t>
  </si>
  <si>
    <t xml:space="preserve">[Mahmoud, Shawky Mohamed; Salam, Osama Mohamed Abdel; Boubaker, Sahaby] Univ Hail, Community Coll, Hail, Saudi Arabia</t>
  </si>
  <si>
    <t xml:space="preserve">University Ha'il</t>
  </si>
  <si>
    <t xml:space="preserve">Mahmoud, SM (corresponding author), Univ Hail, Community Coll, Hail, Saudi Arabia.</t>
  </si>
  <si>
    <t xml:space="preserve">drshawky2010@gmail.com</t>
  </si>
  <si>
    <t xml:space="preserve">Ibrahem, usama/AAH-7804-2021</t>
  </si>
  <si>
    <t xml:space="preserve">Ibrahem, usama/0000-0001-6911-6149</t>
  </si>
  <si>
    <t xml:space="preserve">deanship of scientific research, university of Hai'l. [160893]</t>
  </si>
  <si>
    <t xml:space="preserve">deanship of scientific research, university of Hai'l.</t>
  </si>
  <si>
    <t xml:space="preserve">The current research was sponsored under project number (160893) by the deanship of scientific research, university of Hai'l.</t>
  </si>
  <si>
    <t xml:space="preserve">INST ADVANCED SCIENCE EXTENSION</t>
  </si>
  <si>
    <t xml:space="preserve">TAIPEI</t>
  </si>
  <si>
    <t xml:space="preserve">PO BOX 23-31,, TAIPEI, 00000, TAIWAN</t>
  </si>
  <si>
    <t xml:space="preserve">2313-626X</t>
  </si>
  <si>
    <t xml:space="preserve">2313-3724</t>
  </si>
  <si>
    <t xml:space="preserve">INT J ADV APPL SCI</t>
  </si>
  <si>
    <t xml:space="preserve">Int. J. Adv. Appl. Sci.</t>
  </si>
  <si>
    <t xml:space="preserve">10.21833/ijaas.2021.05.004</t>
  </si>
  <si>
    <t xml:space="preserve">Multidisciplinary Sciences</t>
  </si>
  <si>
    <t xml:space="preserve">Science &amp; Technology - Other Topics</t>
  </si>
  <si>
    <t xml:space="preserve">2P0WF</t>
  </si>
  <si>
    <t xml:space="preserve">WOS:000819471500004</t>
  </si>
  <si>
    <t xml:space="preserve">Hoyt, CL; Lundberg, KB; Lauber, M; Wallace, H; Marston, A</t>
  </si>
  <si>
    <t xml:space="preserve">Hoyt, Crystal L.; Lundberg, Kristjen B.; Lauber, Mckennah; Wallace, Helen; Marston, Anna</t>
  </si>
  <si>
    <t xml:space="preserve">When coupled with anti-egalitarianism, colour evasion predicts protection of the status quo during a university-wide movement for racial justice</t>
  </si>
  <si>
    <t xml:space="preserve">JOURNAL OF COMMUNITY &amp; APPLIED SOCIAL PSYCHOLOGY</t>
  </si>
  <si>
    <t xml:space="preserve">anti-egalitarianism; colour blindness; colour evasion; racial justice movements; social dominance orientation; student activism</t>
  </si>
  <si>
    <t xml:space="preserve">SOCIAL-DOMINANCE ORIENTATION; BLINDNESS; IDEOLOGY; RACE; SEE; INEQUALITY</t>
  </si>
  <si>
    <t xml:space="preserve">Movements for racial justice on college campuses can have wide-ranging implications for promoting justice and well-being. In this research, we sought to better understand how the dominant ideology of colour evasion might serve to protect the inequitable status quo. Believing that 'people should not see race anymore' can have different implications for efforts to reduce racial inequities depending on how this belief system is construed. Although one perspective can promote efforts to reduce inequitable outcomes between groups, through another lens this colour-evasive ideology can serve to strengthen existing inequalities. We examined whether adhering to colour evasion might be associated with protecting the status quo on a college campus for those students who endorse hierarchy among social groups. We tested these predictions during a large, university-wide movement for racial justice. In a cross-sectional study of students (N = 255), we found that, for relatively anti-egalitarian, but not egalitarian, students, the more they endorsed colour evasion, the less they supported the Black Student Coalition's demands, the less social justice action they took, the less effective they deemed the demonstrations, the less satisfied they were with student leaders and the more they thought the demonstrations were promoting intergroup conflict. This work makes contributions to the social dominance theory and colour evasion literatures and student activism scholarship generally, as well as to applied work endeavouring to promote efforts to reduce racial inequities.</t>
  </si>
  <si>
    <t xml:space="preserve">[Hoyt, Crystal L.; Marston, Anna] Univ Richmond, Jepson Sch Leadership Studies, Richmond, VA USA; [Hoyt, Crystal L.; Lundberg, Kristjen B.; Lauber, Mckennah; Wallace, Helen; Marston, Anna] Univ Richmond, Dept Psychol, Richmond, VA USA; [Hoyt, Crystal L.] Univ Richmond, Jepson Sch Leadership Studies, 221 Richmond Way, Richmond, VA 23173 USA; [Hoyt, Crystal L.] Univ Richmond, Dept Psychol, 221 Richmond Way, Richmond, VA 23173 USA</t>
  </si>
  <si>
    <t xml:space="preserve">University of Richmond; University of Richmond; University of Richmond; University of Richmond</t>
  </si>
  <si>
    <t xml:space="preserve">Hoyt, CL (corresponding author), Univ Richmond, Jepson Sch Leadership Studies, 221 Richmond Way, Richmond, VA 23173 USA.;Hoyt, CL (corresponding author), Univ Richmond, Dept Psychol, 221 Richmond Way, Richmond, VA 23173 USA.</t>
  </si>
  <si>
    <t xml:space="preserve">choyt@richmond.edu</t>
  </si>
  <si>
    <t xml:space="preserve">Hoyt, Crystal/0000-0001-9108-3910; Marston, Anna/0009-0003-0398-9678</t>
  </si>
  <si>
    <t xml:space="preserve">1052-9284</t>
  </si>
  <si>
    <t xml:space="preserve">1099-1298</t>
  </si>
  <si>
    <t xml:space="preserve">J COMMUNITY APPL SOC</t>
  </si>
  <si>
    <t xml:space="preserve">J. Community Appl. Soc. Psychol.</t>
  </si>
  <si>
    <t xml:space="preserve">10.1002/casp.2726</t>
  </si>
  <si>
    <t xml:space="preserve">O1VW5</t>
  </si>
  <si>
    <t xml:space="preserve">WOS:001041776700001</t>
  </si>
  <si>
    <t xml:space="preserve">Zidani, S</t>
  </si>
  <si>
    <t xml:space="preserve">Zidani, Sulafa</t>
  </si>
  <si>
    <t xml:space="preserve">Whose pedagogy is it anyway? Decolonizing the syllabus through a critical embrace of difference</t>
  </si>
  <si>
    <t xml:space="preserve">MEDIA CULTURE &amp; SOCIETY</t>
  </si>
  <si>
    <t xml:space="preserve">critical; decolonial; feminist; global; pedagogy; transnational</t>
  </si>
  <si>
    <t xml:space="preserve">The higher-education student body in the United States is increasingly diverse. Diversity and transnationalism are present in the classroom through the increased numbers of students and instructors who are international and/or non-White-identifying. However, syllabi in media, communication, and cultural studies remain centered around an orthodox body of literature that has come to be conceived of as the canon, consisting of scholars who are mostly white, male, and U.S.-American or European. This essay brings communication, culture, and media studies theories into conversation with critical pedagogy to suggest changes in the organization of syllabi and class activities. Namely, I use participatory culture, critical and decolonial pedagogical theories, and Black and transnational feminist pedagogy, to suggest a critical embrace of different as an approach for designing syllabi that center the students rather than the Western-rooted tradition. This paper is part of the critical body of knowledge that pushes for a decolonizing and transnationalizing intervention in higher education.</t>
  </si>
  <si>
    <t xml:space="preserve">[Zidani, Sulafa] Univ Southern Calif, 3502 Watt Way, Los Angeles, CA 90089 USA</t>
  </si>
  <si>
    <t xml:space="preserve">University of Southern California</t>
  </si>
  <si>
    <t xml:space="preserve">Zidani, S (corresponding author), Univ Southern Calif, 3502 Watt Way, Los Angeles, CA 90089 USA.</t>
  </si>
  <si>
    <t xml:space="preserve">zidani@usc.edu</t>
  </si>
  <si>
    <t xml:space="preserve">Zidani, Sulafa/AAJ-5098-2021</t>
  </si>
  <si>
    <t xml:space="preserve">Zidani, Sulafa/0000-0003-1337-0134</t>
  </si>
  <si>
    <t xml:space="preserve">0163-4437</t>
  </si>
  <si>
    <t xml:space="preserve">1460-3675</t>
  </si>
  <si>
    <t xml:space="preserve">MEDIA CULT SOC</t>
  </si>
  <si>
    <t xml:space="preserve">Media Cult. Soc.</t>
  </si>
  <si>
    <t xml:space="preserve">10.1177/0163443720980922</t>
  </si>
  <si>
    <t xml:space="preserve">DEC 2020</t>
  </si>
  <si>
    <t xml:space="preserve">Communication; Sociology</t>
  </si>
  <si>
    <t xml:space="preserve">TG3US</t>
  </si>
  <si>
    <t xml:space="preserve">WOS:000600593300001</t>
  </si>
  <si>
    <t xml:space="preserve">Jayakumar, UM; Page, SE</t>
  </si>
  <si>
    <t xml:space="preserve">Jayakumar, Uma Mazyck; Page, Scott E.</t>
  </si>
  <si>
    <t xml:space="preserve">Cultural Capital and Opportunities for Exceptionalism: Bias in University Admissions</t>
  </si>
  <si>
    <t xml:space="preserve">Selective admissions; college access; holistic review; socioeconomic disparities; athletics</t>
  </si>
  <si>
    <t xml:space="preserve">COLLEGE ENROLLMENT; AFFIRMATIVE-ACTION; STUDENTS; BLACK; DIVERSITY; RACE</t>
  </si>
  <si>
    <t xml:space="preserve">This study illuminates how common holistic admissions practices at so-called elite colleges and universities favor high-SES, high wealth applicants through the ways they define and consider exceptional performance in extracurricular activities. While many studies have established advantages to high-income applicants based on school resources, standardized testing, and myriad other factors, few have examined the consideration of exceptional performance in extracurriculars. Drawing on higher education literature and Bourdieu's theory of cultural capital, and utilizing high school and college athletics data, the authors introduce and corroborate a mathematical model that illuminates the accumulated advantages to wealthy students on three fronts: opportunity, specialization (i.e., breadth of options available), and support. While this paper focuses on elite athletics as one example of exceptional performance, it also explores the usefulness of the model for understanding how race-neutral admissions systematically advantage high-income-and white-students.</t>
  </si>
  <si>
    <t xml:space="preserve">[Jayakumar, Uma Mazyck] Univ Calif Riverside, Sch Educ, Riverside, CA 92521 USA; [Page, Scott E.] Univ Michigan, Ross Sch Business, Ann Arbor, MI 48109 USA</t>
  </si>
  <si>
    <t xml:space="preserve">University of California System; University of California Riverside; University of Michigan System; University of Michigan</t>
  </si>
  <si>
    <t xml:space="preserve">Jayakumar, UM (corresponding author), Univ Calif Riverside, Sch Educ, Riverside, CA 92521 USA.</t>
  </si>
  <si>
    <t xml:space="preserve">uma.jayakumar@ucr.edu</t>
  </si>
  <si>
    <t xml:space="preserve">10.1080/00221546.2021.1912554</t>
  </si>
  <si>
    <t xml:space="preserve">WM6OV</t>
  </si>
  <si>
    <t xml:space="preserve">WOS:000660491600001</t>
  </si>
  <si>
    <t xml:space="preserve">Randolph, S; Price, SL; Newman, C; Worthen, D</t>
  </si>
  <si>
    <t xml:space="preserve">Randolph, Saungaylia; Price, Sarah L.; Newman, Conchita; Worthen, Dreamal</t>
  </si>
  <si>
    <t xml:space="preserve">A Community Based Approach to Deter Childhood Obesity in Title 1 Schools</t>
  </si>
  <si>
    <t xml:space="preserve">COMMUNITY DEVELOPMENT</t>
  </si>
  <si>
    <t xml:space="preserve">Community development; title 1; physical activity; nutrition; obesity</t>
  </si>
  <si>
    <t xml:space="preserve">PHYSICAL-ACTIVITY; FOOD; YOUTH; NEIGHBORHOOD; HEALTHY</t>
  </si>
  <si>
    <t xml:space="preserve">Community development is an effort to build resources that increase inhabitants' ability to improve their life quality. Obesity is a significant health risk to individuals and their communities. In 2016/2017, school screenings showed that 28.3% of first-graders, 35.4% of third-, and 14.1% of sixth-graders in a Florida Panhandle school district were overweight. Additional data revealed an increase in overweight individuals with large proportions of minorities or low-income students. To intervene, individuals from a Historically Black University respond to the structural inequality obesity and education access to health care by offering nutritional education to ascertain the possibility of deterring childhood obesity using community-based programming. Over 870 students from Title 1 locations participated. A pretest/posttest was given, and T-test results revealed significant behavior changes. Community practitioners can offer educational programs to impact students' health behaviors at risk of obesity.</t>
  </si>
  <si>
    <t xml:space="preserve">[Randolph, Saungaylia] Florida A&amp;M Univ, Sch Allied Hlth Sci, Div Phys Therapy, Tallahassee, FL 32307 USA; [Price, Sarah L.] Florida A&amp;M Univ, Dept Hlth, Phys Educ, Tallahassee, FL 32307 USA; [Newman, Conchita; Worthen, Dreamal] Florida A&amp;M Univ, Cooperat Extens Program, Tallahassee, FL 32307 USA</t>
  </si>
  <si>
    <t xml:space="preserve">State University System of Florida; Florida A&amp;M University; State University System of Florida; Florida A&amp;M University; State University System of Florida; Florida A&amp;M University</t>
  </si>
  <si>
    <t xml:space="preserve">Price, SL (corresponding author), Florida A&amp;M Univ, Dept Hlth, Phys Educ, Tallahassee, FL 32307 USA.</t>
  </si>
  <si>
    <t xml:space="preserve">saungaylia.randolph@famu.edu; sarah.price@famu.edu; helen.worthen@famu.edu</t>
  </si>
  <si>
    <t xml:space="preserve">1557-5330</t>
  </si>
  <si>
    <t xml:space="preserve">1944-7485</t>
  </si>
  <si>
    <t xml:space="preserve">COMMUNITY DEV</t>
  </si>
  <si>
    <t xml:space="preserve">Community Dev.</t>
  </si>
  <si>
    <t xml:space="preserve">10.1080/15575330.2022.2135549</t>
  </si>
  <si>
    <t xml:space="preserve">Development Studies</t>
  </si>
  <si>
    <t xml:space="preserve">L7WZ7</t>
  </si>
  <si>
    <t xml:space="preserve">WOS:000870565600001</t>
  </si>
  <si>
    <t xml:space="preserve">Spalter-Roth, R; Shin, JH; Smith, JA; Kalb, AC; Moore, KK; Cid-Martinez, I; Toney, J</t>
  </si>
  <si>
    <t xml:space="preserve">Spalter-Roth, Roberta; Shin, Jean H.; Smith, Jason A.; Kalb, Amber C.; Moore, Kyle K.; Cid-Martinez, Ismael; Toney, Jermaine</t>
  </si>
  <si>
    <t xml:space="preserve">Raced Organizations and the Academic Success of Underrepresented Minority Faculty Members in Sociology</t>
  </si>
  <si>
    <t xml:space="preserve">SOCIOLOGY OF RACE AND ETHNICITY</t>
  </si>
  <si>
    <t xml:space="preserve">black sociology; faculty; higher education; Latina/o sociology; social capital; underrepresented minorities</t>
  </si>
  <si>
    <t xml:space="preserve">CHICANO SOCIOLOGY; BLACK; WHITE; CONSCIOUSNESS; HISTORY; IMPACT; COLOR; WOMEN</t>
  </si>
  <si>
    <t xml:space="preserve">The purpose of this research is to determine whether participating in raced organizations benefits underrepresented minority (URM) faculty members in their quest for tenure and promotion to associate professor of sociology. Raced organizations such as historically black colleges and universities began as segregated institutions because black students and faculty members were prevented from attending or working at white-dominated institutions. Over time, raced organizations developed within the white-dominated institutions and were often created in opposition to white or mainstream sociology. Latina/o organizations (including Hispanic-serving institutions) started years after organizations for black scholars and have followed a similar pattern and purpose. Although historically white institutions no longer legally segregate URM organizations and activities, these organizations and activities often remain marginalized and devalued. The authors examine the relationship of participating in such organizations in contrast to publishing in peer-reviewed journals for climbing the academic ladder at research-extensive and other institutions. The authors find that there is a significant relationship between publishing and being promoted. URM faculty members must follow the publish or perish model, following historically white male norms for an ideal career in the academic world. The work of black and Latina/o sociologists still appears to be marginalized. Only one type of raced organization or activity, belonging to a URM-oriented section of the American Sociological Association, is significantly related to upward mobility at either research-extensive or non-research-extensive institutions. The authors conclude with a series of policy recommendations for increasing the academic status and well-being of URM faculty members.</t>
  </si>
  <si>
    <t xml:space="preserve">[Spalter-Roth, Roberta] Amer Sociol Assoc, Res Dept, Washington, DC 20005 USA; [Shin, Jean H.] Amer Sociol Assoc, Minor Affairs, Washington, DC 20005 USA; [Spalter-Roth, Roberta; Shin, Jean H.] Amer Sociol Assoc, Affairs, Washington, DC 20005 USA; [Smith, Jason A.] George Mason Univ, Fairfax, VA 22030 USA; [Kalb, Amber C.] George Mason Univ, Dept Sociol &amp; Anthropol, Fairfax, VA 22030 USA; [Moore, Kyle K.] New Sch Social Res, New York, NY 10011 USA; [Cid-Martinez, Ismael] New Sch Social Res, Dept Econ, New York, NY 10011 USA; [Toney, Jermaine] Cornell Univ, Dyson Sch Appl Econ &amp; Management, Ithaca, NY USA</t>
  </si>
  <si>
    <t xml:space="preserve">George Mason University; George Mason University; The New School; The New School; Cornell University</t>
  </si>
  <si>
    <t xml:space="preserve">Spalter-Roth, R (corresponding author), Amer Sociol Assoc, 1430 K St NW,Suite 600, Washington, DC 20005 USA.</t>
  </si>
  <si>
    <t xml:space="preserve">spalter-roth@asanet.org</t>
  </si>
  <si>
    <t xml:space="preserve">Toney, Jermaine/0000-0002-9990-5875</t>
  </si>
  <si>
    <t xml:space="preserve">National Science Foundation [1421090]; Divn Of Social and Economic Sciences; Direct For Social, Behav &amp; Economic Scie [1421090] Funding Source: National Science Foundation</t>
  </si>
  <si>
    <t xml:space="preserve">National Science Foundation(National Science Foundation (NSF)); Divn Of Social and Economic Sciences; Direct For Social, Behav &amp; Economic Scie(National Science Foundation (NSF)NSF - Directorate for Social, Behavioral &amp; Economic Sciences (SBE))</t>
  </si>
  <si>
    <t xml:space="preserve">The author(s) disclosed receipt of the following financial support for the research, authorship, and/or publication of this article: the project is funded through National Science Foundation grant 1421090, titled Science of Broadening Participation: Stratification in Academic Career Trajectories. The views presented in this paper are the authors' only; they do not reflect the views of the National Science Foundation.</t>
  </si>
  <si>
    <t xml:space="preserve">2332-6492</t>
  </si>
  <si>
    <t xml:space="preserve">2332-6505</t>
  </si>
  <si>
    <t xml:space="preserve">SOCIOL RACE ETHNIC</t>
  </si>
  <si>
    <t xml:space="preserve">Sociol. Race Ethnic.</t>
  </si>
  <si>
    <t xml:space="preserve">10.1177/2332649218807951</t>
  </si>
  <si>
    <t xml:space="preserve">JE3BL</t>
  </si>
  <si>
    <t xml:space="preserve">WOS:000490568800008</t>
  </si>
  <si>
    <t xml:space="preserve">Lowe, M</t>
  </si>
  <si>
    <t xml:space="preserve">Lowe, Maria</t>
  </si>
  <si>
    <t xml:space="preserve">Sowing the Seeds of Discontent Tougaloo College's Social Science Forums as a Prefigurative Movement Free Space, 1952-1964</t>
  </si>
  <si>
    <t xml:space="preserve">Mississippi civil rights movement; prefigurative movement space; private Black colleges; Tougaloo College; student activists</t>
  </si>
  <si>
    <t xml:space="preserve">ACTIVISM; PROTEST</t>
  </si>
  <si>
    <t xml:space="preserve">Based on archival research and in-depth interviews conducted from 1999 through 2007, this article examines the role of Tougaloo College's Social Science Forums as a prefigurative collective free space in Mississippi's civil rights struggles. These Forums offered White and Black integrationists a unique opportunity to come together to hear lectures and discuss provocative ideas, some of which informed and inspired challenges to the state's system of White supremacy. By providing a location where integrationist networks and ideas were established and developed, the Forums helped to sow the seeds of discontent for challenges off campus and offered an interracial microcosm of the world that the Southern civil rights movement was trying to achieve. The article sheds light on specific ways an on-campus free space at a private Black Southern college fostered and mobilized oppositional ideas, interracial networks, and practices prior to and during the development of the Mississippi civil rights movement.</t>
  </si>
  <si>
    <t xml:space="preserve">[Lowe, Maria] Southwestern Univ, Dept Sociol &amp; Anthropol, Cebu, Philippines</t>
  </si>
  <si>
    <t xml:space="preserve">Lowe, M (corresponding author), 1001 E Univ Ave, Georgetown, TX 78626 USA.</t>
  </si>
  <si>
    <t xml:space="preserve">lowem@southwestern.edu</t>
  </si>
  <si>
    <t xml:space="preserve">10.1177/0021934707305401</t>
  </si>
  <si>
    <t xml:space="preserve">452TQ</t>
  </si>
  <si>
    <t xml:space="preserve">WOS:000266564500003</t>
  </si>
  <si>
    <t xml:space="preserve">Peltzer, K</t>
  </si>
  <si>
    <t xml:space="preserve">Peltzer, Karl</t>
  </si>
  <si>
    <t xml:space="preserve">SOCIAL SUPPORT AND SUICIDE RISK AMONG SECONDARY SCHOOL STUDENTS IN CAPE TOWN, SOUTH AFRICA</t>
  </si>
  <si>
    <t xml:space="preserve">ADOLESCENTS</t>
  </si>
  <si>
    <t xml:space="preserve">The aim of this study was to investigate social support including daily activities in a sample of secondary school students at low and high risk for Suicide in Cape Town, South Africa. The sample included 1,157 students (Grade 9, 28.2%, Grade 10, 43.3%, and Grade 11, 28.4%); 30.9% were boys and 69.1%, were girls, M age = 15.8 yr. (SD-1.6). The racial background was mainly Coloured (from mixed descent) (84.6%) with a minority of African Black (10.5%), White, (2.1%), and Indian/Asian (1.8%). Bivariate analyses showed Low Risk more than High Suicide Risk students reported significantly more teacher support, peer support, parental support, and personal control. Stepwise logistic regression indicated for boys none of the four social support variables and personal control associated with suicide risk, while for girls lack of peer and parental Support were associated with high suicide risk. Among eight different activities, only for girls was lack of social activities associated with high suicide risk. Interventions influencing the posited mediating variables, i.e., social support resources and personal life skills competences, should be enhanced.</t>
  </si>
  <si>
    <t xml:space="preserve">Univ Free State, Human Sci Res Council, HIV AIDS &amp; Hlth, ZA-0001 Pretoria, South Africa</t>
  </si>
  <si>
    <t xml:space="preserve">University of the Free State; Human Sciences Research Council-South Africa</t>
  </si>
  <si>
    <t xml:space="preserve">Peltzer, K (corresponding author), Univ Free State, Human Sci Res Council, HIV AIDS &amp; Hlth, P Bag X41, ZA-0001 Pretoria, South Africa.</t>
  </si>
  <si>
    <t xml:space="preserve">KPeltzer@hsrc.ac.za</t>
  </si>
  <si>
    <t xml:space="preserve">Peltzer, Karl/Q-7334-2019; Peltzer, Karl/D-1518-2019</t>
  </si>
  <si>
    <t xml:space="preserve">Peltzer, Karl/0000-0002-5980-0876; Peltzer, Karl/0000-0002-5980-0876</t>
  </si>
  <si>
    <t xml:space="preserve">10.2466/PR0.103.3.653-660</t>
  </si>
  <si>
    <t xml:space="preserve">407EU</t>
  </si>
  <si>
    <t xml:space="preserve">WOS:000263347200003</t>
  </si>
  <si>
    <t xml:space="preserve">Hypolite, LI; Stewart, AM</t>
  </si>
  <si>
    <t xml:space="preserve">Hypolite, Liane, I; Stewart, Ashley M.</t>
  </si>
  <si>
    <t xml:space="preserve">A Critical Discourse Analysis of Institutional Responses to the 2016 US Presidential Election</t>
  </si>
  <si>
    <t xml:space="preserve">discourse; institutional responses; presidential election; university leadership</t>
  </si>
  <si>
    <t xml:space="preserve">STUDENT-ACTIVISM; HIGHER-EDUCATION; DIVERSITY; EQUITY; ACCESS; REPRODUCTION; CITIZENSHIP; RESISTANCE; BLACK; RACE</t>
  </si>
  <si>
    <t xml:space="preserve">The 2016 U.S. presidential election brought to light longstanding tensions and bigotry across the country that were further exacerbated when Donald Trump won the presidency on November 8th. While college and university leaders have traditionally refrained from commenting on election results, looming concerns of possible campus protests and external pressures sparked institutional responses. This study considers an analysis of these responses including 48 statements from 28 public and private colleges and universities throughout the nation. Using critical discourse analysis, the authors find that despite seemingly inclusive language, most higher education leaders used symbolic discourse that preserved existing power structures rather than employing transformative language that could lead to materialized, actionable support for the students most impacted by divisive campaign rhetoric as well as the laws and policies that have followed. As politically marginalized students are impacted in serious ways by federal and state policies under the current administration, the trend of campus-wide communication from university leaders must refrain from status-quo rhetoric to instead transform institutions of higher education to not only serve, but protect, targeted students.</t>
  </si>
  <si>
    <t xml:space="preserve">[Hypolite, Liane, I; Stewart, Ashley M.] Univ Southern Calif, Rossier Sch Educ, 3470 Trousdale Pkwy, Los Angeles, CA 90089 USA</t>
  </si>
  <si>
    <t xml:space="preserve">Hypolite, LI (corresponding author), Univ Southern Calif, Rossier Sch Educ, 3470 Trousdale Pkwy, Los Angeles, CA 90089 USA.</t>
  </si>
  <si>
    <t xml:space="preserve">liane.hypolite@usc.edu</t>
  </si>
  <si>
    <t xml:space="preserve">Stewart, Ashley/0000-0001-8800-5874; Hypolite, Liane/0000-0002-6775-2552</t>
  </si>
  <si>
    <t xml:space="preserve">10.1037/dhe0000158</t>
  </si>
  <si>
    <t xml:space="preserve">RF1DR</t>
  </si>
  <si>
    <t xml:space="preserve">WOS:000634587600001</t>
  </si>
  <si>
    <t xml:space="preserve">Nitkin, D; Ready, DD; Bowers, AJ</t>
  </si>
  <si>
    <t xml:space="preserve">Nitkin, David; Ready, Douglas D.; Bowers, Alex J.</t>
  </si>
  <si>
    <t xml:space="preserve">Using Technology to Personalize Middle School Math Instruction: Evidence From a Blended Learning Program in Five Public Schools</t>
  </si>
  <si>
    <t xml:space="preserve">FRONTIERS IN EDUCATION</t>
  </si>
  <si>
    <t xml:space="preserve">cluster analysis; data visualization; heatmaps; personalized instruction; personalized learning; blended learning; technology</t>
  </si>
  <si>
    <t xml:space="preserve">CLUSTER-ANALYSIS; ORGANIZATIONS; BENEFITS</t>
  </si>
  <si>
    <t xml:space="preserve">Schools are increasingly using technology to personalize instruction. Programs such as Khan Academy and Zearn produce a vast array of data on students' behaviors and outcomes when engaged in technology-based instruction. However, these datasets rarely include equally detailed information from when students engage in non-technological learning activities. This study explores the implementation of an innovative model for adolescent mathematics instruction that includes detailed data from both technological and non-technological learning modalities. Much of the research on the implementation of technology-based personalization has focused on the effects of technology programs as isolated interventions rather than within blended models that combine instructional technology with significant changes to teacher-led instruction. Furthermore, existing studies of blended, personalized programs very rarely utilize daily programmatic data to push inside the black box of day-to-day interactions among students, teachers, and content. We attempt to address these gaps by using hierarchical cluster analysis, cluster trees, and clustergram heatmaps to explore and visualize data from 170,075 daily lesson assignments and assessments generated by 1,238 unique fifth through eighth grade students across five schools implementing an innovative model for blended and personalized middle school math instruction. We explore three research questions: (1) To what degree did the daily implementation of this program reflect its stated goal of personalizing instruction? (2) Did student outcomes vary based on exposure to each of the learning modalities utilized by this program? (3) Did student outcomes vary based on the academic proficiency of students entering the program? These analyses support three main findings: (a) The instructional reform succeeds in creating a highly personalized student experience, but was likely hampered in implementation by policy and logistical constraints; (b) Participation in a learning modality focused on long-term projects was associated with a lower degree of personalization but higher student outcomes than the other six learning modalities utilized by the program, particularly for some latent clusters of students; and (c) Initially higher-performing students earned higher scores on daily assessments than initially lower-performing students, despite the program's intended goal of fostering equity in student outcomes through personalization of content to meet each student's supposed level of readiness.</t>
  </si>
  <si>
    <t xml:space="preserve">davidnitkin@gmail.com</t>
  </si>
  <si>
    <t xml:space="preserve">Bowers, Alex/HTN-4023-2023</t>
  </si>
  <si>
    <t xml:space="preserve">2504-284X</t>
  </si>
  <si>
    <t xml:space="preserve">FRONT EDUC</t>
  </si>
  <si>
    <t xml:space="preserve">Front. Educ.</t>
  </si>
  <si>
    <t xml:space="preserve">APR 14</t>
  </si>
  <si>
    <t xml:space="preserve">10.3389/feduc.2022.646471</t>
  </si>
  <si>
    <t xml:space="preserve">1Z7NA</t>
  </si>
  <si>
    <t xml:space="preserve">WOS:000809005200001</t>
  </si>
  <si>
    <t xml:space="preserve">Neville, HA; Poteat, VP; Lewis, JA; Spanierman, LB</t>
  </si>
  <si>
    <t xml:space="preserve">Neville, Helen A.; Poteat, V. Paul; Lewis, Jioni A.; Spanierman, Lisa B.</t>
  </si>
  <si>
    <t xml:space="preserve">Changes in White College Students' Color-Blind Racial Ideology Over 4 Years: Do Diversity Experiences Make a Difference?</t>
  </si>
  <si>
    <t xml:space="preserve">JOURNAL OF COUNSELING PSYCHOLOGY</t>
  </si>
  <si>
    <t xml:space="preserve">color-blind racial ideology; college students; diversity courses; contact hypothesis</t>
  </si>
  <si>
    <t xml:space="preserve">SOCIAL-DOMINANCE ORIENTATION; PSYCHOSOCIAL COSTS; AFFIRMATIVE-ACTION; MISSING DATA; ATTITUDES; CONSTRUCTION; STRATEGIES; PREJUDICE; AWARENESS; CONTACT</t>
  </si>
  <si>
    <t xml:space="preserve">In this longitudinal study, we explored how White students' (N = 857) color-blind racial ideology (CBRI; i.e., beliefs that serve to deny, minimize, and/or distort the existence of racism) changed over time and the factors associated with these patterns of change. Specifically, we investigated whether gender, diversity attitudes (i.e., openness to diversity and interest in social issues), and college diversity experiences (i.e., diversity-related courses/activities and close interracial friendships) predicted patterns of CBRI change. Findings indicated that gender and diversity attitudes were related to initial levels of CBRI, such that women and students who were more open to diversity issues at the beginning of college were more likely to report lower levels of CBRI; gender was also related to a greater decrease in CBRI changes over the college experience. Furthermore, college diversity experiences predicted changes in CBRI over time, such that students who completed a greater number of diversity courses and activities and those who had a greater number of close Black friends showed a significantly greater decrease in CBRI over their 4 years in college; interestingly, students who reported having no Latino friends compared with having some close Latino friends showed a significantly greater decrease in CBRI over time.</t>
  </si>
  <si>
    <t xml:space="preserve">[Neville, Helen A.] Univ Illinois, Dept Educ Psychol, Champaign, IL 61820 USA; [Neville, Helen A.] Univ Illinois, Dept African Amer Studies, Champaign, IL 61820 USA; [Poteat, V. Paul] Boston Coll, Dept Counseling Dev &amp; Educ Psychol, Chestnut Hill, MA 02167 USA; [Lewis, Jioni A.] Univ Tennessee, Dept Psychol, Knoxville, TN 37996 USA; [Spanierman, Lisa B.] Arizona State Univ, Tempe, AZ 85287 USA</t>
  </si>
  <si>
    <t xml:space="preserve">University of Illinois System; University of Illinois Urbana-Champaign; University of Illinois System; University of Illinois Urbana-Champaign; Boston College; University of Tennessee System; University of Tennessee Knoxville; Arizona State University; Arizona State University-Tempe</t>
  </si>
  <si>
    <t xml:space="preserve">Neville, HA (corresponding author), Univ Illinois, Dept Educ Psychol, 1301 South Sixth St,MC 708, Champaign, IL 61820 USA.</t>
  </si>
  <si>
    <t xml:space="preserve">hneville@illinois.edu</t>
  </si>
  <si>
    <t xml:space="preserve">Spanierman, Lisa/0000-0003-4878-9787</t>
  </si>
  <si>
    <t xml:space="preserve">0022-0167</t>
  </si>
  <si>
    <t xml:space="preserve">1939-2168</t>
  </si>
  <si>
    <t xml:space="preserve">J COUNS PSYCHOL</t>
  </si>
  <si>
    <t xml:space="preserve">J. Couns. Psychol.</t>
  </si>
  <si>
    <t xml:space="preserve">10.1037/a0035168</t>
  </si>
  <si>
    <t xml:space="preserve">Psychology, Educational; Psychology, Applied</t>
  </si>
  <si>
    <t xml:space="preserve">AF4MN</t>
  </si>
  <si>
    <t xml:space="preserve">WOS:000334687100001</t>
  </si>
  <si>
    <t xml:space="preserve">Welton, AD; Harris, TO</t>
  </si>
  <si>
    <t xml:space="preserve">Welton, Anjale D.; Harris, Tiffany Octavia</t>
  </si>
  <si>
    <t xml:space="preserve">Youth of Color Social Movements for Racial Justice: The Politics of Interrogating the School-to-Prison Pipeline</t>
  </si>
  <si>
    <t xml:space="preserve">EDUCATIONAL POLICY</t>
  </si>
  <si>
    <t xml:space="preserve">youth activism; student activism; social movements; racial justice; school-to-prison pipeline</t>
  </si>
  <si>
    <t xml:space="preserve">STUDENT VOICE; POLICY; MEDIA</t>
  </si>
  <si>
    <t xml:space="preserve">Youth social movements for racial justice, especially against police violence, are on the rise. And this broader policy landscape is reflective of how youth are addressing racism in policing in their local context. Therefore, by drawing upon scholarship related to Black Radicalism, activism, and social movements, this study examines how youth of color activists are fighting against the overpolicing of their schools and communities in two specific contexts: Wake County, North Carolina and Chicago, Illinois. This study demonstrates how context shapes youth of color social movement building, that youth are strategic in how they employ activism, and ultimately adults can either impede or help advance youth's demands for justice.</t>
  </si>
  <si>
    <t xml:space="preserve">[Welton, Anjale D.] Univ Wisconsin, Madison, WI 53706 USA; [Harris, Tiffany Octavia] Coll Charleston, Charleston, SC USA</t>
  </si>
  <si>
    <t xml:space="preserve">University of Wisconsin System; University of Wisconsin Madison; College of Charleston</t>
  </si>
  <si>
    <t xml:space="preserve">Welton, AD (corresponding author), Univ Wisconsin, Madison, WI 53706 USA.;Welton, AD (corresponding author), Univ Wisconsin, Sch Educ, Dept Educ Leadership &amp; Policy Anal, 1000 Bascom Mall, Madison, WI 53706 USA.</t>
  </si>
  <si>
    <t xml:space="preserve">adwelton@wisc.edu</t>
  </si>
  <si>
    <t xml:space="preserve">0895-9048</t>
  </si>
  <si>
    <t xml:space="preserve">1552-3896</t>
  </si>
  <si>
    <t xml:space="preserve">EDUC POLICY</t>
  </si>
  <si>
    <t xml:space="preserve">Educ. Policy</t>
  </si>
  <si>
    <t xml:space="preserve">10.1177/08959048211059728</t>
  </si>
  <si>
    <t xml:space="preserve">XL6AE</t>
  </si>
  <si>
    <t xml:space="preserve">WOS:000727931600001</t>
  </si>
  <si>
    <t xml:space="preserve">LeBrón, M</t>
  </si>
  <si>
    <t xml:space="preserve">LeBron, Marisol</t>
  </si>
  <si>
    <t xml:space="preserve">Policing Solidarity: State Violence, Blackness, and the University of Puerto Rico Strikes</t>
  </si>
  <si>
    <t xml:space="preserve">class; policing; race; University of Puerto Rico; youth; activism; Puerto Rico; solidarity; violence</t>
  </si>
  <si>
    <t xml:space="preserve">This article examines the use of racialized and classed forms of policing during the 2010 and 2011 strikes at the University of Puerto Rico. I demonstrate how university and police officials solicited the labor of low-income and Black youth to police the student movement in an attempt to frustrate the development of solidarity and shared aspirations between these groups. Enlisted as police proxies, I argue that these racially and economically marginalized youth were asked to reproduce the violence and repression directed at them against other youth in the service of the state. I trace how student activists worked to build alliances with these young people in the face of the divisive machinations of the state.</t>
  </si>
  <si>
    <t xml:space="preserve">Dickinson Coll, Dept Amer Studies, Carlisle, PA 17013 USA</t>
  </si>
  <si>
    <t xml:space="preserve">Dickinson College</t>
  </si>
  <si>
    <t xml:space="preserve">LeBrón, M (corresponding author), Dickinson Coll, Dept Amer Studies, Carlisle, PA 17013 USA.</t>
  </si>
  <si>
    <t xml:space="preserve">10.1080/10999949.2015.998579</t>
  </si>
  <si>
    <t xml:space="preserve">WOS:000356230200008</t>
  </si>
  <si>
    <t xml:space="preserve">May, S; Seider, S; El-Amin, A; Diaz, B; Graves, D</t>
  </si>
  <si>
    <t xml:space="preserve">May, Sidney; Seider, Scott; El-Amin, Aaliyah; Diaz, Brianna; Graves, Daren</t>
  </si>
  <si>
    <t xml:space="preserve">Black and Latinx Adolescents' Developing Commitment to Antiracist Activism Over Four Years of High School</t>
  </si>
  <si>
    <t xml:space="preserve">activism; adolescence; antiracism</t>
  </si>
  <si>
    <t xml:space="preserve">CRITICAL CONSCIOUSNESS DEVELOPMENT; SOCIOPOLITICAL DEVELOPMENT; CIVIC ENGAGEMENT; YOUTH; RESISTANCE; JUSTICE</t>
  </si>
  <si>
    <t xml:space="preserve">This qualitative study considered the development of a commitment to antiracist activism among Black and Latinx adolescents (n = 50) over 4 years of high school. Four waves of interviews with participating adolescents were analysed using a critical consciousness framework to consider participants' descriptions of their developing commitment to antiracist activism and the factors contributing to this development. From these analyses emerged five different trajectories of adolescents' developing commitment to activism that included steady growth over 4 years of high school, more sudden growth in the final years of high school, steady growth in the beginning years of high school followed by subsequent disengagement, and, finally, students whose commitments remained consistently high or low throughout high school.</t>
  </si>
  <si>
    <t xml:space="preserve">[May, Sidney; Seider, Scott; Diaz, Brianna] Boston Coll, Chestnut Hill, MA 02467 USA; [El-Amin, Aaliyah] Harvard Univ, Cambridge, MA 02138 USA; [Graves, Daren] Simmons Univ, Boston, MA USA</t>
  </si>
  <si>
    <t xml:space="preserve">Boston College; Harvard University; Simmons University</t>
  </si>
  <si>
    <t xml:space="preserve">Seider, S (corresponding author), Boston Coll, Dept Counseling Dev &amp; Educ Psychol, Lynch Sch Educ &amp; Human Dev, Camp Hall, Chestnut Hill, MA 02467 USA.</t>
  </si>
  <si>
    <t xml:space="preserve">seider@bc.edu</t>
  </si>
  <si>
    <t xml:space="preserve">Spencer Foundation (The Development of Critical Consciousness in Adolescents Attending No Excuses and Progressive Urban Charter High Schools,) [201500137]; John Templeton Foundation [54909]; National Academy of Education</t>
  </si>
  <si>
    <t xml:space="preserve">Spencer Foundation (The Development of Critical Consciousness in Adolescents Attending No Excuses and Progressive Urban Charter High Schools,); John Templeton Foundation; National Academy of Education</t>
  </si>
  <si>
    <t xml:space="preserve">This work was supported in part by research grants from the Spencer Foundation (The Development of Critical Consciousness in Adolescents Attending No Excuses and Progressive Urban Charter High Schools, Grant #201500137), John Templeton Foundation (Critical Consciousness Combines Civic, Intellectual, and Performance Character Virtues to Foster Positive Youth Development, Grant #54909) and National Academy of Education (Postdoctoral Fellowship).</t>
  </si>
  <si>
    <t xml:space="preserve">10.1111/jora.12725</t>
  </si>
  <si>
    <t xml:space="preserve">WOS:000742774700001</t>
  </si>
  <si>
    <t xml:space="preserve">Skelton, SM</t>
  </si>
  <si>
    <t xml:space="preserve">Skelton, Seena M.</t>
  </si>
  <si>
    <t xml:space="preserve">Situating my positionality as a Black woman with a dis/ability in the provision of equity-focused technical assistance: a personal reflection</t>
  </si>
  <si>
    <t xml:space="preserve">Positionality; equity-focused technical assistance; social identities</t>
  </si>
  <si>
    <t xml:space="preserve">CULTURALLY SUSTAINING PEDAGOGY; SPECIAL-EDUCATION; INCLUSIVE EDUCATION; DISABILITY; RACIALIZATION; TEACHERS; STUDENTS</t>
  </si>
  <si>
    <t xml:space="preserve">In this essay, I reflect on how an equity-focused technical assistance (TA) practitioner who holds intersectional minoritized social identities is in a unique position to introduce tensions in the TA activity system, disrupt marginalizing dominant narratives about difference, and affect educators' development of new ideas about the treatment of difference in schools. To start, I situate myself as the TA provider by focusing specifically on the socio-historical context in which I experienced public K-12 education as a Black, woman with a dis/ability. Next, I outline three reflections related to my experience with the treatment of difference during that time, particularly in terms of race and dis/ability; I consider how my personal history informs my current interactions within the provision of equity-focused TA. I identify three marginalizing impacts resulting from educators' treatment of my and other students' difference; and describe three strategic moves I employ to disrupt and mitigate these impacts. Additionally, I reflect on the question: How might my social identities, intersectional education history, and lived experiences serve as instruments that evoke tensions and affect interactions within the TA activity system?</t>
  </si>
  <si>
    <t xml:space="preserve">[Skelton, Seena M.] Indiana Univ Purdue Univ, Midwest &amp; Plains EAC, 902 W New York St, Indianapolis, IN 46202 USA</t>
  </si>
  <si>
    <t xml:space="preserve">Indiana University System; Indiana University-Purdue University Indianapolis</t>
  </si>
  <si>
    <t xml:space="preserve">Skelton, SM (corresponding author), Indiana Univ Purdue Univ, Midwest &amp; Plains EAC, 902 W New York St, Indianapolis, IN 46202 USA.</t>
  </si>
  <si>
    <t xml:space="preserve">smskelto@iupui.edu</t>
  </si>
  <si>
    <t xml:space="preserve">Skelton, Seena/0000-0002-7402-1483</t>
  </si>
  <si>
    <t xml:space="preserve">MAR 16</t>
  </si>
  <si>
    <t xml:space="preserve">10.1080/09518398.2019.1576942</t>
  </si>
  <si>
    <t xml:space="preserve">HX9HD</t>
  </si>
  <si>
    <t xml:space="preserve">WOS:000467716900003</t>
  </si>
  <si>
    <t xml:space="preserve">Malhotra, R; Kantor, C; Vlahovic, G</t>
  </si>
  <si>
    <t xml:space="preserve">Malhotra, Rakesh; Kantor, Camelia; Vlahovic, Gordana</t>
  </si>
  <si>
    <t xml:space="preserve">Geospatial Intelligence Workforce Development in a Changing World - An HBCU Focus</t>
  </si>
  <si>
    <t xml:space="preserve">SOUTHEASTERN GEOGRAPHER</t>
  </si>
  <si>
    <t xml:space="preserve">Certificate; Curriculum Development; Education; HBCUs; GEOINT; Workforce Development</t>
  </si>
  <si>
    <t xml:space="preserve">BLACK</t>
  </si>
  <si>
    <t xml:space="preserve">Geospatial Intelligence (GEOINT) plays a vital role in dealing with climate change and global water, energy, and food security. The GEOINT community needs a cadre of diverse and well trained workforce skilled in technical aspects and societal impacts to harness the plethora of information being generated globally. Academia has to adapt and respond creatively to train and educate the next generation of GEOINT analysts and also address the negative stereotypes and academic isolation that result in African Americans avoiding STEM majors. Historically Black Colleges and Universities (HBCUs) in particular are helping develop and nurture a pool of diverse GEOINT analysts by increasing student visibility and the quality of STEM degree programs and offering GEOINT education that acts as a bridge discipline between social and physical sciences. Direct contact with government agencies, participation in accreditation and certification activities and interactions between HBCUs are creating robust platforms on which GEOINT focused certificates, minors, and future degree programs ore being developed. These offerings help students acquire knowledge and credentials that enhance their employability beyond their primary degree choice. This paper summarizes the status of the current education development efforts being implemented at HBCUs with the goal of integrating these efforts to promote GEOINT education.</t>
  </si>
  <si>
    <t xml:space="preserve">[Malhotra, Rakesh; Vlahovic, Gordana] North Carolina Cent Univ, Dept Environm Earth &amp; Geospatial Sci, Durham, NC 27707 USA; [Vlahovic, Gordana] North Carolina Cent Univ, Earth Sci, Durham, NC 27707 USA; [Kantor, Camelia] US Geospatial Intelligence Fdn, Acad Programs, Herndon, VA 20171 USA</t>
  </si>
  <si>
    <t xml:space="preserve">University of North Carolina; North Carolina Central University; University of North Carolina; North Carolina Central University</t>
  </si>
  <si>
    <t xml:space="preserve">Malhotra, R (corresponding author), North Carolina Cent Univ, Dept Environm Earth &amp; Geospatial Sci, Durham, NC 27707 USA.</t>
  </si>
  <si>
    <t xml:space="preserve">rmalhotra@nccu.edu; camelia.kantor@usgif.org; gvlahovic@nccu.edu</t>
  </si>
  <si>
    <t xml:space="preserve">National Geospatial-Intelligence Agency (NGA)</t>
  </si>
  <si>
    <t xml:space="preserve">This work was supported in part by funding from the National Geospatial-Intelligence Agency (NGA) and approved for Public Release by the NGA Office of Corporate Communications under case number 17-863. The authors would also like to acknowledge the reviewers for their suggestions and comments that helped improve the paper.</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10.1353/sgo.2018.0008</t>
  </si>
  <si>
    <t xml:space="preserve">GD2LB</t>
  </si>
  <si>
    <t xml:space="preserve">WOS:000430330000013</t>
  </si>
  <si>
    <t xml:space="preserve">Nopper, TK</t>
  </si>
  <si>
    <t xml:space="preserve">Nopper, Tamara K.</t>
  </si>
  <si>
    <t xml:space="preserve">On Teaching as Activism</t>
  </si>
  <si>
    <t xml:space="preserve">SOCIOLOGICAL FORUM</t>
  </si>
  <si>
    <t xml:space="preserve">activism; curriculum; education; politics; public sociology; students</t>
  </si>
  <si>
    <t xml:space="preserve">This essay explores the relationship between teaching and activism by interrogating if teaching in higher education should be considered activism. Through a discussion of my commitment to data literacy and how participatory democracy, as practiced by Black Freedom Movement organizer Ella Baker, informs my pedagogy, I interrogate if activism and academic labor should be conflated. In the process I examine how my assessment is informed by my relationship to activism, the academy, my career trajectory, and racism as part of academic work conditions.</t>
  </si>
  <si>
    <t xml:space="preserve">[Nopper, Tamara K.] Rhode Isl Coll, Dept Sociol, 600 Mt Pleasant Ave, Providence, RI 02908 USA</t>
  </si>
  <si>
    <t xml:space="preserve">Nopper, TK (corresponding author), Rhode Isl Coll, Dept Sociol, 600 Mt Pleasant Ave, Providence, RI 02908 USA.</t>
  </si>
  <si>
    <t xml:space="preserve">tnopper@ric.edu</t>
  </si>
  <si>
    <t xml:space="preserve">0884-8971</t>
  </si>
  <si>
    <t xml:space="preserve">1573-7861</t>
  </si>
  <si>
    <t xml:space="preserve">SOCIOL FORUM</t>
  </si>
  <si>
    <t xml:space="preserve">Sociol. Forum</t>
  </si>
  <si>
    <t xml:space="preserve">10.1111/socf.12654</t>
  </si>
  <si>
    <t xml:space="preserve">PF6LF</t>
  </si>
  <si>
    <t xml:space="preserve">WOS:000566363500001</t>
  </si>
  <si>
    <t xml:space="preserve">Gao, Y; Qin, X</t>
  </si>
  <si>
    <t xml:space="preserve">Gao, Yuan; Qin, Xiao</t>
  </si>
  <si>
    <t xml:space="preserve">Entrepreneurship education and entrepreneurial intention of Chinese college students: Evidence from a moderated multi-mediation model</t>
  </si>
  <si>
    <t xml:space="preserve">entrepreneurship education; entrepreneurial self-efficacy; entrepreneurial intention; entrepreneurship competition; family income; Chinese college students</t>
  </si>
  <si>
    <t xml:space="preserve">EMPIRICAL-EVIDENCE; SELF-EFFICACY; UNIVERSITIES; COMPETENCES; SUPPORT; IMPACT</t>
  </si>
  <si>
    <t xml:space="preserve">Entrepreneurship plays an active role in promoting economic and population integration and social mobility. To further promote economic and social development, the Chinese government and universities have launched entrepreneurship education courses and encouraged college students to participate in entrepreneurship competitions to enhance their entrepreneurial knowledge, entrepreneurial ability and entrepreneurial intention. However, the entrepreneurial intention of Chinese college students is still not high. Therefore, a question arises: How should entrepreneurial education be carried out? Can entrepreneurial competitions and entrepreneurial self-efficacy be an effective medium in augmenting entrepreneurial education on entrepreneurial intention? Is family income an effective moderator affecting college students' entrepreneurial intention? To answer these questions, this study used quantitative methods to collect 351 sample data points, and a theoretical model was constructed to explain the mechanism forming entrepreneurial education and entrepreneurial intention. The results show that entrepreneurial self-efficacy plays a partial mediating role between entrepreneurial education and entrepreneurial intention, entrepreneurial competition and entrepreneurial self-efficacy play a chain mediating role and family income positively moderates the relationship between entrepreneurial education and entrepreneurial intention. The contribution of this study is to reveal the black box of the formation mechanism in college students' entrepreneurial intentions, affirms the role of the Chinese government in promoting entrepreneurial competitions and provides empirical evidence for the effective development of entrepreneurial practise activities, as well as theoretical references for entrepreneurial policy makers.</t>
  </si>
  <si>
    <t xml:space="preserve">[Gao, Yuan] Lingnan Normal Univ, Business Sch, Zhanjiang, Peoples R China; [Gao, Yuan] Guangdong Coastal Econ Belt Dev Res Ctr, Zhanjiang, Peoples R China; [Qin, Xiao] Nanjing Univ Sci, Technol ZiJin Coll, Nanjing, Peoples R China</t>
  </si>
  <si>
    <t xml:space="preserve">LingNan Normal University</t>
  </si>
  <si>
    <t xml:space="preserve">Gao, Y (corresponding author), Lingnan Normal Univ, Business Sch, Zhanjiang, Peoples R China.;Gao, Y (corresponding author), Guangdong Coastal Econ Belt Dev Res Ctr, Zhanjiang, Peoples R China.</t>
  </si>
  <si>
    <t xml:space="preserve">brittany_gao@163.com</t>
  </si>
  <si>
    <t xml:space="preserve">Guangdong Educational Science Planning Project (Higher Education Special), Focusing on the cultivation of innovative talents in Guangdong, Hong Kong and Macao, creating a goal-oriented innovative teaching model [2021GXJK423]</t>
  </si>
  <si>
    <t xml:space="preserve">Guangdong Educational Science Planning Project (Higher Education Special), Focusing on the cultivation of innovative talents in Guangdong, Hong Kong and Macao, creating a goal-oriented innovative teaching model</t>
  </si>
  <si>
    <t xml:space="preserve">This research was funded by Guangdong Educational Science Planning Project (Higher Education Special), Focusing on the cultivation of innovative talents in Guangdong, Hong Kong and Macao, creating a goal-oriented innovative teaching model (grant number: 2021GXJK423).</t>
  </si>
  <si>
    <t xml:space="preserve">NOV 29</t>
  </si>
  <si>
    <t xml:space="preserve">10.3389/fpsyg.2022.1049232</t>
  </si>
  <si>
    <t xml:space="preserve">6Z5SF</t>
  </si>
  <si>
    <t xml:space="preserve">WOS:000897835500001</t>
  </si>
  <si>
    <t xml:space="preserve">Yin, SK; Chen, F; Chang, H</t>
  </si>
  <si>
    <t xml:space="preserve">Yin, Shengkai; Chen, Fang; Chang, Hui</t>
  </si>
  <si>
    <t xml:space="preserve">Assessment as Learning: How Does Peer Assessment Function in Students' Learning?</t>
  </si>
  <si>
    <t xml:space="preserve">peer assessment; self-assessment; formative assessment; assessment as learning; Many-Facet Rasch Measurement; language learning; self-regulated learning</t>
  </si>
  <si>
    <t xml:space="preserve">SELF-ASSESSMENT; BLACK-BOX</t>
  </si>
  <si>
    <t xml:space="preserve">Peer assessment (PA) is employed as one fundamental practice of classroom-based assessment in terms of its learning-oriented and formative nature. The exercise of peer assessment has multiple and additional benefits for student learning. However, research into the learning processes in peer assessment is scarce both in theory and in practice, making it difficult to evaluate and pinpoint its value as a tool in assessment as learning (AaL). This study focuses both on the learning process and outcome through assessment activities. We set out with three goals in mind: (1) to examine students' assessment performance in context, (2) to evaluate its impact on student progress, and (3) to illuminate teachers on organizing assessment activities. Three specific research questions are answered in this study: (1) How do student raters perform in the process of PA in an advanced English class? (2) To what extent do assessment activities influence the students' speaking ability? (3) What are students' perceptions of PA regarding its benefits and caveats? A total of 29 undergraduate students participated in two assessment activities on argumentative speaking. Many-Facet Rasch Model analysis was conducted to measure the rater effects both at the group level and the individual level. Bias/interaction analyses were performed to diagnose rater behavior in different contexts including the rating session, speaking session, and peer assessment vs. self-assessment. Questionnaire and semi-structured interview data were also collected to explore factors and strategies that could interfere with PA as AaL. Results show that students exhibited stable rating behavior and made progress in argumentative speaking in all dimensions, including delivery, organization, and language use. They are more stringent with themselves than with peers although there is one rare case with a bias against peers. Participants acknowledged the benefits of PA but also shared reasonable concerns in practice. This study validated the feasibility and the effectiveness of PA for student learning. Discussion on findings and guidelines for effective implementation of PA as AaL are provided.</t>
  </si>
  <si>
    <t xml:space="preserve">[Yin, Shengkai; Chen, Fang; Chang, Hui] Shanghai Jiao Tong Univ, Sch Foreign Languages, Shanghai, Peoples R China; [Yin, Shengkai] Univ Melbourne, Sch Languages &amp; Linguist, Parkville, Vic, Australia</t>
  </si>
  <si>
    <t xml:space="preserve">Shanghai Jiao Tong University; University of Melbourne</t>
  </si>
  <si>
    <t xml:space="preserve">Chen, F (corresponding author), Shanghai Jiao Tong Univ, Sch Foreign Languages, Shanghai, Peoples R China.</t>
  </si>
  <si>
    <t xml:space="preserve">fchen2020@sjtu.edu.cn</t>
  </si>
  <si>
    <t xml:space="preserve">Chen, Fang/HNB-3608-2023</t>
  </si>
  <si>
    <t xml:space="preserve">Chen, Fang/0000-0003-2872-5487; Yin, Shengkai/0000-0002-9550-7212</t>
  </si>
  <si>
    <t xml:space="preserve">JUN 27</t>
  </si>
  <si>
    <t xml:space="preserve">10.3389/fpsyg.2022.912568</t>
  </si>
  <si>
    <t xml:space="preserve">3Q1JX</t>
  </si>
  <si>
    <t xml:space="preserve">WOS:000837991300001</t>
  </si>
  <si>
    <t xml:space="preserve">Hong, PM; Peoples, CD</t>
  </si>
  <si>
    <t xml:space="preserve">Hong, Pamela M.; Peoples, Clayton D.</t>
  </si>
  <si>
    <t xml:space="preserve">The ties that mobilize us: Networks, intergroup contact, and participation in the Black Lives Matter movement</t>
  </si>
  <si>
    <t xml:space="preserve">ANALYSES OF SOCIAL ISSUES AND PUBLIC POLICY</t>
  </si>
  <si>
    <t xml:space="preserve">CIVIL-RIGHTS-MOVEMENT; SOCIAL MEDIA; COLLECTIVE ACTION; ACTIVISM; INDIVIDUALISM; RECRUITMENT; MOTIVATIONS; HYPOTHESIS; ATTITUDES; FRIENDS</t>
  </si>
  <si>
    <t xml:space="preserve">Scholarship on peoples' involvement in social movements shows that social networks predict movement participation. Research in this area has traditionally focused on connections to activists-but other kinds of social relationships, such as intergroup contact, may matter as well. In this study, unique data were collected from both a student sample and a general sample of the population to examine how intergroup contact-namely, social ties with African Americans-affects whites' participation in the Black Lives Matter (BLM) movement. In both samples, intergroup contact is a significant predictor of participation in BLM, net of other factors. The study's findings suggest that social ties outside of activist networks can matter greatly for movement participation; they also suggest that intergroup contact can affect more than just attitudes-it can spur collective action.</t>
  </si>
  <si>
    <t xml:space="preserve">[Hong, Pamela M.] Indiana Univ, Dept Sociol, Bloomington, IN USA; [Peoples, Clayton D.] Univ Nevada, Dept Sociol, Mail Stop 300, Reno, NV 89557 USA; [Peoples, Clayton D.] Univ Nevada, Interdisciplinary PhD Program Social Psychol, Mail Stop 300, Reno, NV 89557 USA</t>
  </si>
  <si>
    <t xml:space="preserve">Indiana University System; Indiana University Bloomington; Nevada System of Higher Education (NSHE); University of Nevada Reno; Nevada System of Higher Education (NSHE); University of Nevada Reno</t>
  </si>
  <si>
    <t xml:space="preserve">Peoples, CD (corresponding author), Univ Nevada, Dept Sociol, Mail Stop 300, Reno, NV 89557 USA.;Peoples, CD (corresponding author), Univ Nevada, Interdisciplinary PhD Program Social Psychol, Mail Stop 300, Reno, NV 89557 USA.</t>
  </si>
  <si>
    <t xml:space="preserve">peoplesc@unr.edu</t>
  </si>
  <si>
    <t xml:space="preserve">Hong, Pamela M./AAP-6887-2021</t>
  </si>
  <si>
    <t xml:space="preserve">Hong, Pamela M./0000-0002-6482-9331</t>
  </si>
  <si>
    <t xml:space="preserve">Nevada Undergraduate Research Award (NURA), Office of Undergraduate Research, University of Nevada, Reno</t>
  </si>
  <si>
    <t xml:space="preserve">Portions of the data collection were supported by a Nevada Undergraduate Research Award (NURA) in the amount of $1050, Office of Undergraduate Research, University of Nevada, Reno. There are no conflicts of interest to report.</t>
  </si>
  <si>
    <t xml:space="preserve">1529-7489</t>
  </si>
  <si>
    <t xml:space="preserve">1530-2415</t>
  </si>
  <si>
    <t xml:space="preserve">ANAL SOC ISS PUB POL</t>
  </si>
  <si>
    <t xml:space="preserve">Anal. Soc. Issues Public Policy</t>
  </si>
  <si>
    <t xml:space="preserve">10.1111/asap.12230</t>
  </si>
  <si>
    <t xml:space="preserve">Social Issues; Psychology, Social</t>
  </si>
  <si>
    <t xml:space="preserve">Social Issues; Psychology</t>
  </si>
  <si>
    <t xml:space="preserve">XU6FK</t>
  </si>
  <si>
    <t xml:space="preserve">WOS:000602194800001</t>
  </si>
  <si>
    <t xml:space="preserve">D'Amico, D</t>
  </si>
  <si>
    <t xml:space="preserve">D'Amico, Diana</t>
  </si>
  <si>
    <t xml:space="preserve">Teachers' Rights Versus Students' Rights: Race and Professional Authority in the New York City Public Schools, 1960-1986</t>
  </si>
  <si>
    <t xml:space="preserve">history; professional identity; teachers; parents and communities; race</t>
  </si>
  <si>
    <t xml:space="preserve">HISTORY; ORDER; LABOR</t>
  </si>
  <si>
    <t xml:space="preserve">In 1968, New York City's unionized teachers participated in three separate strikes that spanned two school years. Teachers clashed with Black parents and activists who called for community control as both groups sought authority and recognition in the schools. Racialized assumptions in place before and extending beyond the labor skirmish infused teachers' professional identity as well as how they understood their students and the communities they served. This article provides a history of how constructions of Blackness and Whiteness permeated teacher preparation programs, administrative policies, and the teachers' union, in turn delimiting teachers' collective professional persona. This historical analysis provides a framework to understand the persistent strains between social institutions and the communities they serve.</t>
  </si>
  <si>
    <t xml:space="preserve">[D'Amico, Diana] George Mason Univ, Ctr Educ Policy &amp; Evaluat, 4400 Univ Dr,MSN 6D2, Fairfax, VA 22030 USA; [D'Amico, Diana] George Mason Univ, Dept Hist &amp; Art Hist, 4400 Univ Dr,MSN 6D2, Fairfax, VA 22030 USA; [D'Amico, Diana] George Mason Univ, Womens &amp; Gender Studies Program, 4400 Univ Dr,MSN 6D2, Fairfax, VA 22030 USA</t>
  </si>
  <si>
    <t xml:space="preserve">George Mason University; George Mason University; George Mason University</t>
  </si>
  <si>
    <t xml:space="preserve">D'Amico, D (corresponding author), George Mason Univ, Ctr Educ Policy &amp; Evaluat, 4400 Univ Dr,MSN 6D2, Fairfax, VA 22030 USA.;D'Amico, D (corresponding author), George Mason Univ, Dept Hist &amp; Art Hist, 4400 Univ Dr,MSN 6D2, Fairfax, VA 22030 USA.;D'Amico, D (corresponding author), George Mason Univ, Womens &amp; Gender Studies Program, 4400 Univ Dr,MSN 6D2, Fairfax, VA 22030 USA.</t>
  </si>
  <si>
    <t xml:space="preserve">ddamico2@gmu.edu</t>
  </si>
  <si>
    <t xml:space="preserve">1935-1011</t>
  </si>
  <si>
    <t xml:space="preserve">10.3102/0002831216646193</t>
  </si>
  <si>
    <t xml:space="preserve">DO3IM</t>
  </si>
  <si>
    <t xml:space="preserve">WOS:000377674900005</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WOS:000441543500005</t>
  </si>
  <si>
    <t xml:space="preserve">Brent, R; Orr, M; Brawner, CE; Mobley, C</t>
  </si>
  <si>
    <t xml:space="preserve">Brent, Rebecca; Orr, Marisa; Brawner, Catherine E.; Mobley, Catherine</t>
  </si>
  <si>
    <t xml:space="preserve">Who Tells Your Story? A Card-Sort Activity for Eliciting Authentic Narratives</t>
  </si>
  <si>
    <t xml:space="preserve">INTERNATIONAL JOURNAL OF QUALITATIVE METHODS</t>
  </si>
  <si>
    <t xml:space="preserve">mixed methods; narrative; narrative research; qualitative methods; qualitative inquiry; card sort; authentic storytelling</t>
  </si>
  <si>
    <t xml:space="preserve">COLLEGE MAJOR CHOICE; STUDENTS; REFLECTIONS</t>
  </si>
  <si>
    <t xml:space="preserve">Card sorting has been used in qualitative studies in various fields to better understand how individuals organize information and make choices based on it. As part of a mixed-methods study of why Black engineering students initially chose their major and why they subsequently decided to persist in or switch out of it, we developed a card-sort activity and used it in 79 semi-structured student interviews. Besides generating data relevant to the mission of our study, the activity shifted the students' focus to their own experiences and away from the interviewers, who were not matched with them on race or age and with whom there was a power differential (interviewers with doctorates talking with undergraduates). The article contains a brief overview of the broader study, a description of steps taken to promote authentic storytelling by the interviewees, an outline of the development and application of the card-sort activity, representative findings, and recommendations for other researchers contemplating using a similar technique. We believe our experience in using the card-sort technique and our subsequent mixed-method analysis of the resulting data will benefit qualitative researchers seeking authentic stories.</t>
  </si>
  <si>
    <t xml:space="preserve">[Brent, Rebecca] Educ Designs Inc, 140 Essex Dr, Chapel Hill, NC 27514 USA; [Orr, Marisa] Clemson Univ, Dept Engn &amp; Sci Educ, Clemson, SC USA; [Orr, Marisa] Clemson Univ, Dept Mech Engn, Clemson, SC USA; [Brawner, Catherine E.] Res Triangle Educ Consultants, Raleigh, NC USA; [Mobley, Catherine] Clemson Univ, Dept Sociol Anthropol &amp; Criminal Justice, Clemson, SC USA</t>
  </si>
  <si>
    <t xml:space="preserve">Clemson University; Clemson University; Clemson University</t>
  </si>
  <si>
    <t xml:space="preserve">Brent, R (corresponding author), Educ Designs Inc, 140 Essex Dr, Chapel Hill, NC 27514 USA.</t>
  </si>
  <si>
    <t xml:space="preserve">rbrent@mindspring.com</t>
  </si>
  <si>
    <t xml:space="preserve">Orr, Marisa K./Y-7610-2019</t>
  </si>
  <si>
    <t xml:space="preserve">Orr, Marisa K./0000-0001-5944-5846; Brawner, Catherine/0000-0002-8172-7599; Mobley, Catherine/0000-0002-3133-8317</t>
  </si>
  <si>
    <t xml:space="preserve">USA National Science Foundation [1734347]; Div Of Engineering Education and Centers; Directorate For Engineering [1734347] Funding Source: National Science Foundation</t>
  </si>
  <si>
    <t xml:space="preserve">USA National Science Foundation(National Science Foundation (NSF)); Div Of Engineering Education and Centers; Directorate For Engineering(National Science Foundation (NSF)NSF - Directorate for Engineering (ENG))</t>
  </si>
  <si>
    <t xml:space="preserve">The authors disclosed receipt of the following financial support for the research, authorship, and/or publication of this article: This work was supported by the USA National Science Foundation (Grant No. 1734347).</t>
  </si>
  <si>
    <t xml:space="preserve">1609-4069</t>
  </si>
  <si>
    <t xml:space="preserve">INT J QUAL METH</t>
  </si>
  <si>
    <t xml:space="preserve">Int. J. Qual. Meth.</t>
  </si>
  <si>
    <t xml:space="preserve">OCT 12</t>
  </si>
  <si>
    <t xml:space="preserve">10.1177/16094069211053104</t>
  </si>
  <si>
    <t xml:space="preserve">WM9KY</t>
  </si>
  <si>
    <t xml:space="preserve">WOS:000711397700001</t>
  </si>
  <si>
    <t xml:space="preserve">MacDonald, MT</t>
  </si>
  <si>
    <t xml:space="preserve">MacDonald, Michael T.</t>
  </si>
  <si>
    <t xml:space="preserve">The Vanguard of The Avant-Garde: Keywords For Political Agency</t>
  </si>
  <si>
    <t xml:space="preserve">CHANGING ENGLISH-STUDIES IN CULTURE AND EDUCATION</t>
  </si>
  <si>
    <t xml:space="preserve">Vanguard; avant-garde; art; political agency</t>
  </si>
  <si>
    <t xml:space="preserve">This article examines the terms avant-garde and vanguard as keywords for teaching English through the concept of political agency. For example, political theorist Lea Ypi has conceptualised an 'avant-garde political agency' as an experimental process that is meant to be both rhetorically effective and grounded in historical context; however, this approach also presents an opportunity for teachers and students to revisit how Black Power traditions in the USA, for instance, have used the related term vanguard to imagine alternate futures. To reconcile this disconnection, I examine excerpted uses of the two terms from select BIPOC (Black, Indigenous, and people of colour) artists, scholars, and activists. This keyword analysis can provide a useful lesson for teachers and students in English classrooms about the importance of historical context when engaging with challenging texts or experimental artwork. Keyword analysis is a useful way to provide that kind of context, and further, when these two terms are combined, the resulting 'vanguard avant-garde' perspective encourages historicised forward thinking through an understanding of agency that foregrounds experimentation, public communication, and student-centred teaching.</t>
  </si>
  <si>
    <t xml:space="preserve">[MacDonald, Michael T.] Univ Michigan Dearborn, Dept Language Culture &amp; Arts, Dearborn, MI 48128 USA</t>
  </si>
  <si>
    <t xml:space="preserve">University of Michigan System; University of Michigan Dearborn</t>
  </si>
  <si>
    <t xml:space="preserve">MacDonald, MT (corresponding author), Univ Michigan Dearborn, Dept Language Culture &amp; Arts, Dearborn, MI 48128 USA.</t>
  </si>
  <si>
    <t xml:space="preserve">mikemacd@umich.edu</t>
  </si>
  <si>
    <t xml:space="preserve">1358-684X</t>
  </si>
  <si>
    <t xml:space="preserve">1469-3585</t>
  </si>
  <si>
    <t xml:space="preserve">CHANG ENGL</t>
  </si>
  <si>
    <t xml:space="preserve">Chang. Engl.</t>
  </si>
  <si>
    <t xml:space="preserve">10.1080/1358684X.2022.2155111</t>
  </si>
  <si>
    <t xml:space="preserve">8O2UD</t>
  </si>
  <si>
    <t xml:space="preserve">WOS:000907943100001</t>
  </si>
  <si>
    <t xml:space="preserve">Heffernan, A</t>
  </si>
  <si>
    <t xml:space="preserve">Heffernan, Anne</t>
  </si>
  <si>
    <t xml:space="preserve">BLURRED LINES AND IDEOLOGICAL DIVISIONS IN SOUTH AFRICAN YOUTH POLITICS</t>
  </si>
  <si>
    <t xml:space="preserve">AFRICAN AFFAIRS</t>
  </si>
  <si>
    <t xml:space="preserve">Ideological affiliations like Africanism, charterism, and Black Consciousness shaped the political boundaries of student and youth political groups in South Africa during the tumultuous 1980s, and continue to inform contemporary youth politics. These delineations have also been used in the secondary literature to understand organizational competition and when considering how young activists negotiated contested political ground. However, this article suggests that the boundaries between opposing organizations were often blurred by their overlapping use of competing ideologies. It further argues that these divisions, although articulated ideologically, were rooted in organizational affiliation and competition for political influence and territory. It analyses the ideological development of the Congress of South African Students, the Azanian Students' Organization, and the South African Youth Congress, and tracks the changing scope for ideological expression within charterist student and youth formations. It suggests that during the 1980s the scope for differing ideological expression narrowed, and links this process to the ANC's efforts to establish hegemony within the charterist movement. The article argues that this history is important in order to understand the ideological 'unruliness' or flexibility of the ANC Youth League after apartheid and the rise of Julius Malema's Economic Freedom Fighters, and considers how ideological difference within youth politics is beginning to be expressed outside the fold of charterism.</t>
  </si>
  <si>
    <t xml:space="preserve">[Heffernan, Anne] Univ Witwatersrand, Hist Workshop, Johannesburg, South Africa</t>
  </si>
  <si>
    <t xml:space="preserve">Heffernan, A (corresponding author), Univ Witwatersrand, Hist Workshop, Johannesburg, South Africa.</t>
  </si>
  <si>
    <t xml:space="preserve">anne.heffernan@wits.ac.za</t>
  </si>
  <si>
    <t xml:space="preserve">0001-9909</t>
  </si>
  <si>
    <t xml:space="preserve">1468-2621</t>
  </si>
  <si>
    <t xml:space="preserve">AFR AFFAIRS</t>
  </si>
  <si>
    <t xml:space="preserve">Afr. Aff.</t>
  </si>
  <si>
    <t xml:space="preserve">10.1093/afraf/adw052</t>
  </si>
  <si>
    <t xml:space="preserve">Area Studies; Political Science</t>
  </si>
  <si>
    <t xml:space="preserve">Area Studies; Government &amp; Law</t>
  </si>
  <si>
    <t xml:space="preserve">EA8TR</t>
  </si>
  <si>
    <t xml:space="preserve">WOS:000386912300004</t>
  </si>
  <si>
    <t xml:space="preserve">Swartz, S; Arogundade, E; Davis, D</t>
  </si>
  <si>
    <t xml:space="preserve">Swartz, Sharlene; Arogundade, Emma; Davis, Danya</t>
  </si>
  <si>
    <t xml:space="preserve">Unpacking (white) privilege in a South African university classroom: A neglected element in multicultural educational contexts</t>
  </si>
  <si>
    <t xml:space="preserve">JOURNAL OF MORAL EDUCATION</t>
  </si>
  <si>
    <t xml:space="preserve">privilege; pedagogy; whiteness; multiculturalism; anti-racist education; South Africa; race</t>
  </si>
  <si>
    <t xml:space="preserve">JUSTICE; RECOGNITION</t>
  </si>
  <si>
    <t xml:space="preserve">Multiculturalism currently aims for the political accommodation of difference instead of the subversion of the resulting privileges of difference. In the South African context such a distinction is especially important since the economic and symbolic subjugation of the majority of Black South Africans continues despite political transformation, and is exacerbated by an unwillingness to reflect on privilege and inequality. Drawing on Biko and Soudien's critique of multiculturalism and vision for anti-racist education, this paper describes a classroom activity set for 164 nationally and culturally diverse second year sociology students at a university in Cape Town, South Africa. The activity tasked students to reflect on texts by Peggy McIntosh and Khaya Dlanga (one canonical, the other contextual) and reports on these students' nuanced understandings of personal biography, experiences of privilege and self-reflexivity that connects personal experience to social structure and historical contexts. It concludes by offering modest implications for moral education in a multicultural university classroom.</t>
  </si>
  <si>
    <t xml:space="preserve">[Swartz, Sharlene; Arogundade, Emma] Human Sci Res Council, ZA-8000 Cape Town, South Africa; [Swartz, Sharlene; Arogundade, Emma] Univ Cape Town, Dept Sociol, ZA-7700 Rondebosch, South Africa; [Davis, Danya] Wits Ctr Divers Studies, Johannesburg, South Africa</t>
  </si>
  <si>
    <t xml:space="preserve">Human Sciences Research Council-South Africa; University of Cape Town</t>
  </si>
  <si>
    <t xml:space="preserve">Swartz, S (corresponding author), Human Sci Res Council, Private Bag X9182, ZA-8000 Cape Town, South Africa.</t>
  </si>
  <si>
    <t xml:space="preserve">sswartz@hsrc.ac.za</t>
  </si>
  <si>
    <t xml:space="preserve">Swartz, Sharlene/0000-0001-9886-5181</t>
  </si>
  <si>
    <t xml:space="preserve">0305-7240</t>
  </si>
  <si>
    <t xml:space="preserve">1465-3877</t>
  </si>
  <si>
    <t xml:space="preserve">J MORAL EDUC</t>
  </si>
  <si>
    <t xml:space="preserve">J. Moral Educ.</t>
  </si>
  <si>
    <t xml:space="preserve">10.1080/03057240.2014.922942</t>
  </si>
  <si>
    <t xml:space="preserve">AO5WN</t>
  </si>
  <si>
    <t xml:space="preserve">WOS:000341417200009</t>
  </si>
  <si>
    <t xml:space="preserve">Pentaris, P; Raja, M; Hanna, S; Oresanya, A</t>
  </si>
  <si>
    <t xml:space="preserve">Pentaris, Panagiotis; Raja, Mariam; Hanna, Sue; Oresanya, Abiola</t>
  </si>
  <si>
    <t xml:space="preserve">Recentring anti-racist practice in social work education and training in England: a qualitative study</t>
  </si>
  <si>
    <t xml:space="preserve">CRITICAL AND RADICAL SOCIAL WORK</t>
  </si>
  <si>
    <t xml:space="preserve">Black Lives Matter; anti-racist practice; social work education and training</t>
  </si>
  <si>
    <t xml:space="preserve">RACE; LEADERSHIP; RACISM</t>
  </si>
  <si>
    <t xml:space="preserve">Data from nine focus-group discussions is presented here, contained within a larger study. The focus groups involved social work students, academics, practice educators and newly qualified social workers, and explored challenges and opportunities as these emerged from the upsurge of the Black Lives Matter movement and relevant activism following the end of May 2020. The majority of participants do not feel that they have been prepared well for anti-racist practice; more than one third of the respondents has felt discriminated against in their practice; and most claimed that their placement or practice adheres to culturally sensitive practice. This article concludes that a sustained agenda in social work education and training is needed that will address anti-racist practice by name, as well as promote a greater degree of self-awareness and self-understanding of professionals.</t>
  </si>
  <si>
    <t xml:space="preserve">[Pentaris, Panagiotis; Raja, Mariam; Hanna, Sue; Oresanya, Abiola] Univ Greenwich, London, England</t>
  </si>
  <si>
    <t xml:space="preserve">University of Greenwich</t>
  </si>
  <si>
    <t xml:space="preserve">Pentaris, P (corresponding author), Univ Greenwich, London, England.</t>
  </si>
  <si>
    <t xml:space="preserve">p.pentaris@gre.ac.uk; m.raja@gre.ac.uk; s.j.hanna@gre.ac.uk; a.o.oresanya@gre.ac.uk</t>
  </si>
  <si>
    <t xml:space="preserve">Social Work England; Department for Education [00339]</t>
  </si>
  <si>
    <t xml:space="preserve">Social Work England; Department for Education</t>
  </si>
  <si>
    <t xml:space="preserve">This work was supported by Social Work England and the Department for Education under Grant 00339.</t>
  </si>
  <si>
    <t xml:space="preserve">POLICY PRESS</t>
  </si>
  <si>
    <t xml:space="preserve">UNIV BRISTOL, 1-9 OLD PARK HILL, BRISTOL BS2 8BB, ENGLAND</t>
  </si>
  <si>
    <t xml:space="preserve">2049-8608</t>
  </si>
  <si>
    <t xml:space="preserve">2049-8675</t>
  </si>
  <si>
    <t xml:space="preserve">CRIT RADIC SOC WORK</t>
  </si>
  <si>
    <t xml:space="preserve">Crit. Radic. Soc. Work</t>
  </si>
  <si>
    <t xml:space="preserve">10.1332/204986022X16547711540466</t>
  </si>
  <si>
    <t xml:space="preserve">4D6NA</t>
  </si>
  <si>
    <t xml:space="preserve">WOS:000847254600011</t>
  </si>
  <si>
    <t xml:space="preserve">Hacioglu, Y; Usta, ND</t>
  </si>
  <si>
    <t xml:space="preserve">Hacioglu, Yasemin; Donmez Usta, Necla</t>
  </si>
  <si>
    <t xml:space="preserve">Digital game design-based STEM activity: Biodiversity example</t>
  </si>
  <si>
    <t xml:space="preserve">STEM education; design-based science; biodiversity; digital game design; coding</t>
  </si>
  <si>
    <t xml:space="preserve">SCHOOL SCIENCE; CHILDREN; SCRATCH</t>
  </si>
  <si>
    <t xml:space="preserve">The purpose of this study is to design a digital game design-based STEM activity for fifth-grade students learning about endangered organisms and significance of biodiversity for living. This activity was carried out with twenty students in a public school in Eastern Black Sea Region of Turkey during academic year of 2018-2019 spring term. This study planned as eight-lesson time (8 x 40 minutes) and completed at this lesson time. The students were given the digital game design challenge in real-life problem context that has been created based on design-based science learning and for which they shall use their knowledge and skills in each of the STEM disciplines. During this design challenge, students worked like a scientist and an engineer. They carried out scientific research and inquiry process in the science discipline, understood the engineering design process in the engineering discipline, established mathematical relations in the mathematics discipline, learned how to make coding in the technology discipline, and used this knowledge and skills thus acquired in their suggested solutions for the design challenge. They designed a digital game by coding and presented science knowledge and skills that acquired from inquiry process.</t>
  </si>
  <si>
    <t xml:space="preserve">[Hacioglu, Yasemin; Donmez Usta, Necla] Giresun Univ, Fac Educ, TR-28200 Giresun, Turkey</t>
  </si>
  <si>
    <t xml:space="preserve">Giresun University</t>
  </si>
  <si>
    <t xml:space="preserve">Hacioglu, Y (corresponding author), Giresun Univ, Fac Educ, TR-28200 Giresun, Turkey.</t>
  </si>
  <si>
    <t xml:space="preserve">hacioglu_yasemin@hotmail.com</t>
  </si>
  <si>
    <t xml:space="preserve">Dönmez -Usta, Necla/GXM-7348-2022; Hacıoğlu, Yasemin/GWR-1951-2022</t>
  </si>
  <si>
    <t xml:space="preserve">Hacıoğlu, Yasemin/0000-0002-1184-4204</t>
  </si>
  <si>
    <t xml:space="preserve">10.1080/00368121.2020.1764468</t>
  </si>
  <si>
    <t xml:space="preserve">NE8AB</t>
  </si>
  <si>
    <t xml:space="preserve">WOS:000541587700001</t>
  </si>
  <si>
    <t xml:space="preserve">Hames, H</t>
  </si>
  <si>
    <t xml:space="preserve">Hames, Hannah</t>
  </si>
  <si>
    <t xml:space="preserve">Before I realised they were all women... I expected it to be more about materials': Art, Gender and Tacit Subjectivity</t>
  </si>
  <si>
    <t xml:space="preserve">INTERNATIONAL JOURNAL OF ART &amp; DESIGN EDUCATION</t>
  </si>
  <si>
    <t xml:space="preserve">art; teachers; gender; subjective; discourse; women</t>
  </si>
  <si>
    <t xml:space="preserve">This article discusses a critical discourse analysis research activity undertaken with a group of undergraduate primary trainees with an art specialism. The research activity involved the use of two contrasting texts discussing the work of Karla Black, Becky Beasley and Claire Barclay. The article explores how the positioning of the two texts affected the student teachers' ability to engage effectively with women's art' on a personal and critical level, revealing some highly subjective views and raising questions around intertextuality; particularly how an individual's understanding of contexts, meanings and histories can inform collective interpretation and highlight existing subjectivity. The article subsequently identifies that although students were keen to talk about careful selection of texts, the benefits of using multiple sources and the risks of intertextual and subliminal' contamination, they were unable to reflect critically upon their own gendered reading of the texts. It concludes that this may well be a signifier of the problem - that the student teachers did not really see a problem at all.</t>
  </si>
  <si>
    <t xml:space="preserve">[Hames, Hannah] Newman Univ, Art &amp; Design, Genners Lane, Birmingham B32 3NT, W Midlands, England</t>
  </si>
  <si>
    <t xml:space="preserve">Newman University Birmingham</t>
  </si>
  <si>
    <t xml:space="preserve">Hames, H (corresponding author), Newman Univ, Art &amp; Design, Genners Lane, Birmingham B32 3NT, W Midlands, England.</t>
  </si>
  <si>
    <t xml:space="preserve">H.Hames@newman.ac.uk</t>
  </si>
  <si>
    <t xml:space="preserve">WILEY-BLACKWELL</t>
  </si>
  <si>
    <t xml:space="preserve">1476-8062</t>
  </si>
  <si>
    <t xml:space="preserve">1476-8070</t>
  </si>
  <si>
    <t xml:space="preserve">INT J ART DES EDUC</t>
  </si>
  <si>
    <t xml:space="preserve">Int. J. Art Des. Educ.</t>
  </si>
  <si>
    <t xml:space="preserve">10.1111/jade.12043</t>
  </si>
  <si>
    <t xml:space="preserve">Art; Education &amp; Educational Research</t>
  </si>
  <si>
    <t xml:space="preserve">DF5VG</t>
  </si>
  <si>
    <t xml:space="preserve">WOS:000371420000002</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10.1177/0894845313495588</t>
  </si>
  <si>
    <t xml:space="preserve">AJ8NC</t>
  </si>
  <si>
    <t xml:space="preserve">WOS:000337961100003</t>
  </si>
  <si>
    <t xml:space="preserve">Ratten, V; Jones, P</t>
  </si>
  <si>
    <t xml:space="preserve">Ratten, Vanessa; Jones, Paul</t>
  </si>
  <si>
    <t xml:space="preserve">Future research directions for sport education: toward an entrepreneurial learning approach</t>
  </si>
  <si>
    <t xml:space="preserve">EDUCATION AND TRAINING</t>
  </si>
  <si>
    <t xml:space="preserve">Education; Entrepreneurship education; Sport education</t>
  </si>
  <si>
    <t xml:space="preserve">ENTERPRISE EDUCATION; CONTENT KNOWLEDGE; BLACK-BOX; STUDENTS; ATTITUDES</t>
  </si>
  <si>
    <t xml:space="preserve">Purpose - The purpose of this paper is to introduce an entrepreneurial learning approach to the study of sport education in order to inform future research directions. Design/methodology/approach - Sport education needs to focus on how it can overcome existing barriers to bring a more interdisciplinary approach. This paper uses entrepreneurship education theory to explore the changes required in sport education provision to create a more relevant and conducive teaching environment. Findings - The findings of this paper suggest that by bringing sport students into contact with entrepreneurship education, aids in the development of improved employability and social skills. Research limitations/implications - Introducing entrepreneurship education into sport will help the students develop learning initiatives that advance the scholarship of sport education within the university sector. Practical implications - The benefits of including entrepreneurship education in sport studies could be of interest to the directors of education wanting to increase student enrollments and interest in their courses. Originality/value - The study suggests ways to offer more interdisciplinary courses and activities linking entrepreneurship education to sport. This needs to be taken into consideration as it will enable the development of sport entrepreneurship education that improves links between academic research with policy and business initiatives.</t>
  </si>
  <si>
    <t xml:space="preserve">[Ratten, Vanessa] La Trobe Univ, Melbourne Campus, Melbourne, Vic, Australia; [Jones, Paul] Coventry Univ, Int Ctr Transformat Entrepreneurship, Coventry, W Midlands, England</t>
  </si>
  <si>
    <t xml:space="preserve">La Trobe University; Coventry University</t>
  </si>
  <si>
    <t xml:space="preserve">Ratten, V (corresponding author), La Trobe Univ, Melbourne Campus, Melbourne, Vic, Australia.</t>
  </si>
  <si>
    <t xml:space="preserve">v.ratten@latrobe.edu.au</t>
  </si>
  <si>
    <t xml:space="preserve">Jones, Paul/H-8887-2019</t>
  </si>
  <si>
    <t xml:space="preserve">Jones, Paul/0000-0003-0417-9143</t>
  </si>
  <si>
    <t xml:space="preserve">0040-0912</t>
  </si>
  <si>
    <t xml:space="preserve">1758-6127</t>
  </si>
  <si>
    <t xml:space="preserve">EDUC TRAIN</t>
  </si>
  <si>
    <t xml:space="preserve">Educ. Train.</t>
  </si>
  <si>
    <t xml:space="preserve">10.1108/ET-02-2018-0028</t>
  </si>
  <si>
    <t xml:space="preserve">GP6VX</t>
  </si>
  <si>
    <t xml:space="preserve">WOS:000441028000010</t>
  </si>
  <si>
    <t xml:space="preserve">Davis, AK; Bryson, BP</t>
  </si>
  <si>
    <t xml:space="preserve">Davis, Alexander K.; Bryson, Bethany P.</t>
  </si>
  <si>
    <t xml:space="preserve">Whose Rights are Civil Rights? Evaluating Group Threat as an Explanation for Racial Differences in Attitudes toward Same-Gender Sexuality</t>
  </si>
  <si>
    <t xml:space="preserve">Race; homophobia; lgbtq plus; public opinion; civil rights; group threat; intersectionality</t>
  </si>
  <si>
    <t xml:space="preserve">HETEROSEXUAL MENS ATTITUDES; SEX MARRIAGE; PUBLIC-OPINION; UNITED-STATES; GAY MEN; RELIGIOUS AFFILIATION; COLLEGE-STUDENTS; GROUP POSITION; HOMOSEXUALITY; RACE</t>
  </si>
  <si>
    <t xml:space="preserve">The alleged prevalence of anti-gay bias among Black communities in the United States has received ample popular and academic attention in recent decades. But just how consistent is the purported relationship between race and homophobia? In this paper, we use the American National Election Studies and the General Social Survey to show that public claims about Black homophobia have been dangerously overstated. Moreover, where racial differences in attitudes toward same-gender sexuality do occur, we find that the two most prevalent scholarly explanations for such gaps-religious institutions and gender ideologies-do not predict anti-gay bias for Black survey respondents. We thus derive an alternative explanation from scholarship on group threat: that perceived competition for political resources is what motivates racial differences in antagonism toward same-gender sexuality. Our results support that alternative and, in so doing, evince the importance of a relational approach to homophobia in academic and activist spheres alike.</t>
  </si>
  <si>
    <t xml:space="preserve">[Davis, Alexander K.] Princeton Univ, Princeton Writing Program, Princeton, NJ 08544 USA; [Bryson, Bethany P.] James Madison Univ, Dept Sociol &amp; Anthropol, Harrisonburg, VA 22807 USA</t>
  </si>
  <si>
    <t xml:space="preserve">Princeton University; James Madison University</t>
  </si>
  <si>
    <t xml:space="preserve">Davis, AK (corresponding author), Princeton Univ, 303 New South, Princeton, NJ 08544 USA.</t>
  </si>
  <si>
    <t xml:space="preserve">akd@princeton.edu</t>
  </si>
  <si>
    <t xml:space="preserve">Bryson, Bethany/0000-0002-6352-7585</t>
  </si>
  <si>
    <t xml:space="preserve">DEC 6</t>
  </si>
  <si>
    <t xml:space="preserve">10.1080/00918369.2021.1945336</t>
  </si>
  <si>
    <t xml:space="preserve">5X8GZ</t>
  </si>
  <si>
    <t xml:space="preserve">WOS:000673845900001</t>
  </si>
  <si>
    <t xml:space="preserve">Ajayi, AA; Grier-Reed, T; Houseworth, J</t>
  </si>
  <si>
    <t xml:space="preserve">Ajayi, Alex A.; Grier-Reed, Tabitha; Houseworth, James</t>
  </si>
  <si>
    <t xml:space="preserve">In This Together? Exploring Moderating and Mediating Effects of Shared Racal Fate on the Predictive Role of Racial Socialization and Discrimination on Black Activism</t>
  </si>
  <si>
    <t xml:space="preserve">racial discrimination; racial socialization; shared racial fate; activism; Black American</t>
  </si>
  <si>
    <t xml:space="preserve">AFRICAN-AMERICAN; PERCEIVED DISCRIMINATION; THERAPEUTIC INTERVENTION; HUMANISTIC VALUES; FIELD EXPERIMENTS; SOCIAL-JUSTICE; EXPERIENCES; STUDENTS; PSYCHOLOGY; ADVOCACY</t>
  </si>
  <si>
    <t xml:space="preserve">This study examined the predictive role of reported racial socialization (i.e., preparation for bias and promotion of mistrust), racial discrimination, and shared racial fate on sociopolitical activism in a sample of 353 Black Americans. In addition, we examined the moderating and mediating role of shared racial fate as a variable by which the other contextual factors predict sociopolitical activism. Results from multiple regression analyses indicated that preparation for bias and racial discrimination were the only unique predictors of sociopolitical activism. Results also indicated that shared racial fate significantly moderated the relationship between reported racial discrimination and sociopolitical activism. Finally, shared racial fate significantly mediated the relationship between promotion of mistrust and sociopolitical activism. These findings are timely as we are at a critical point in U.S. history where there are widespread calls for social justice. We provide insight into factors that may contribute to sociopolitical engagement. Implications for culturally responsive pedagogy, curricula, and interventions are discussed.</t>
  </si>
  <si>
    <t xml:space="preserve">[Ajayi, Alex A.] Augsburg Univ, Dept Psychol, 2211 Riverside Ave,CB 32, Minneapolis, MN 55454 USA; [Grier-Reed, Tabitha] Univ Minnesota, Dept Family Social Sci, Minneapolis, MN USA; [Houseworth, James] Univ Minnesota, Inst Community Integrat, Minneapolis, MN USA</t>
  </si>
  <si>
    <t xml:space="preserve">Augsburg University; University of Minnesota System; University of Minnesota Twin Cities; University of Minnesota System; University of Minnesota Twin Cities</t>
  </si>
  <si>
    <t xml:space="preserve">Ajayi, AA (corresponding author), Augsburg Univ, Dept Psychol, 2211 Riverside Ave,CB 32, Minneapolis, MN 55454 USA.</t>
  </si>
  <si>
    <t xml:space="preserve">ajayi@augsburg.edu</t>
  </si>
  <si>
    <t xml:space="preserve">Houseworth, James/AGU-9455-2022</t>
  </si>
  <si>
    <t xml:space="preserve">Houseworth, James/0000-0001-9214-5247; Ajayi, Alex/0000-0001-5269-1104</t>
  </si>
  <si>
    <t xml:space="preserve">10.1177/00957984211067619</t>
  </si>
  <si>
    <t xml:space="preserve">2G4DW</t>
  </si>
  <si>
    <t xml:space="preserve">WOS:000759616000001</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JUN 15</t>
  </si>
  <si>
    <t xml:space="preserve">10.1080/2372966X.2020.1717371</t>
  </si>
  <si>
    <t xml:space="preserve">OR3XR</t>
  </si>
  <si>
    <t xml:space="preserve">WOS:000589407800002</t>
  </si>
  <si>
    <t xml:space="preserve">Tausen, BM; Funabashi, A</t>
  </si>
  <si>
    <t xml:space="preserve">Tausen, Brittany M.; Funabashi, Amy</t>
  </si>
  <si>
    <t xml:space="preserve">Faith in Action? Exploring the Relationship between Public and Private Religiosity, Race, and Social Justice among Christian College Students</t>
  </si>
  <si>
    <t xml:space="preserve">JOURNAL OF PSYCHOLOGY AND THEOLOGY</t>
  </si>
  <si>
    <t xml:space="preserve">measurement; assessment of religion; spirituality; multicultural issues; spiritual formation; direction; social justice</t>
  </si>
  <si>
    <t xml:space="preserve">ETHNOCULTURAL EMPATHY; SPIRITUALITY; DIMENSIONS; PREDICTORS; ENGAGEMENT; ATTITUDES; SCALE</t>
  </si>
  <si>
    <t xml:space="preserve">Awareness of social justice issues and their perceived importance varies significantly across many demographic variables including racial and religious identities. Less is known, however, about how the centrality of one's own religiosity is associated with social justice attitudes and actions. This study explored the relationship between dimensions of religiosity and social justice importance and actions for Black, Indigenous, and People of Color (BIPOC) and non-Hispanic White students. Christian college students (N = 168) completed measures of public and private religiosity, the perceived connection between faith and social justice, as well as personal attitudes and actions pertaining to issues of social justice. The results demonstrated positive associations between religiosity and the extent to which faith was believed to inform social justice attitudes for BIPOC and White students. Despite the perception that religiosity informed one's social justice attitudes and actions, religiosity was only positively associated with actual social justice engagement for BIPOC students. Furthermore, multiple regression analyses demonstrated that public religiosity was the best predictor of beliefs that one's religion motivated activities related to social justice work, but private religiosity was the strongest predictor of actual social justice engagement. These findings underscore a prominent disconnect in the extent to which religiosity is believed to be, and is actually, associated with social justice attitudes and actions.</t>
  </si>
  <si>
    <t xml:space="preserve">[Tausen, Brittany M.; Funabashi, Amy] Seattle Pacific Univ, Seattle, WA USA</t>
  </si>
  <si>
    <t xml:space="preserve">Seattle Pacific University</t>
  </si>
  <si>
    <t xml:space="preserve">Tausen, BM (corresponding author), Seattle Pacific Univ, 3307 3rd Ave West, Seattle, WA 98119 USA.</t>
  </si>
  <si>
    <t xml:space="preserve">tausen@spu.edu</t>
  </si>
  <si>
    <t xml:space="preserve">Tausen, Brittany/0000-0003-2371-8341</t>
  </si>
  <si>
    <t xml:space="preserve">0091-6471</t>
  </si>
  <si>
    <t xml:space="preserve">2328-1162</t>
  </si>
  <si>
    <t xml:space="preserve">J PSYCHOL THEOL</t>
  </si>
  <si>
    <t xml:space="preserve">J. Psychol. Theol.</t>
  </si>
  <si>
    <t xml:space="preserve">2023 JAN 27</t>
  </si>
  <si>
    <t xml:space="preserve">10.1177/00916471221149123</t>
  </si>
  <si>
    <t xml:space="preserve">Psychology, Multidisciplinary; Religion</t>
  </si>
  <si>
    <t xml:space="preserve">Psychology; Religion</t>
  </si>
  <si>
    <t xml:space="preserve">8J5IU</t>
  </si>
  <si>
    <t xml:space="preserve">WOS:000922450000001</t>
  </si>
  <si>
    <t xml:space="preserve">Williams, T</t>
  </si>
  <si>
    <t xml:space="preserve">Williams, Teona</t>
  </si>
  <si>
    <t xml:space="preserve">For Peace, Quiet, and Respect: Race, Policing, and Land Grabbing on Chicago's South Side The 2018 Clyde Woods Black Geographies Specialty Group Graduate Student Paper Award</t>
  </si>
  <si>
    <t xml:space="preserve">ANTIPODE</t>
  </si>
  <si>
    <t xml:space="preserve">critical environmental justice; black geographies; race; urban policing; higher education; urban ecology</t>
  </si>
  <si>
    <t xml:space="preserve">URBAN POLITICAL ECOLOGY; ENVIRONMENTAL JUSTICE; GREEN SPACE; GENTRIFICATION; PROPERTY</t>
  </si>
  <si>
    <t xml:space="preserve">The first wave of environmental justice literature tended to define environmental racism as the disparate siting of toxic waste facilities in low-income areas and communities of colour. More recently, environmental justice scholars have turned to a critical environmental justice framework to explore questions of spatial equity in relation to movements like Black Lives Matter. It is increasingly clear that the state, the built environment, economic development, and race converge in communities who face increased surveillance, divestment, and gentrification. Using Hyde Park on the South Side of Chicago as a case study, I draw on qualitative and historical methods to interrogate dominant narratives surrounding policing in urban environments. This paper highlights how Black geographies, as an analytic, highlight the intersection of police brutality and the built environment in Hyde Park. Legacies of urban renewal, now framed as neighbourhood revitalisation, and narratives around criminality and race all influence community police relations in the area. As the University of Chicago expands, so does its police force, and so do conflicts over who can use public spaces and how these spaces are used. I argue that institutions like the University of Chicago rely on the police to racially manage and expand their built environment. I also look to Black Lives Matter as a way to understand police brutality as enmeshed with toxic ecologies. This pairing of activism, ecology and policing allows a more nuanced analysis of the racialised underpinnings of the built environment.</t>
  </si>
  <si>
    <t xml:space="preserve">[Williams, Teona] Yale Univ, Hist &amp; African Amer Studies, New Haven, CT 06520 USA</t>
  </si>
  <si>
    <t xml:space="preserve">Yale University</t>
  </si>
  <si>
    <t xml:space="preserve">Williams, T (corresponding author), Yale Univ, Hist &amp; African Amer Studies, New Haven, CT 06520 USA.</t>
  </si>
  <si>
    <t xml:space="preserve">teona.williams@yale.edu</t>
  </si>
  <si>
    <t xml:space="preserve">0066-4812</t>
  </si>
  <si>
    <t xml:space="preserve">1467-8330</t>
  </si>
  <si>
    <t xml:space="preserve">Antipode</t>
  </si>
  <si>
    <t xml:space="preserve">10.1111/anti.12692</t>
  </si>
  <si>
    <t xml:space="preserve">QS8QW</t>
  </si>
  <si>
    <t xml:space="preserve">WOS:000595656200001</t>
  </si>
  <si>
    <t xml:space="preserve">Berry, R; Rice, JL; Trauger, A; DeLoach, H; Wheeler, AH; Hilton, A</t>
  </si>
  <si>
    <t xml:space="preserve">Berry, Rachelle; Rice, Jennifer L.; Trauger, Amy; DeLoach, Haley; Wheeler, Amelia H.; Hilton, Alice</t>
  </si>
  <si>
    <t xml:space="preserve">Wake Work: Unearthing the Legacy of Slavery at the United States' First Publicly Chartered University</t>
  </si>
  <si>
    <t xml:space="preserve">GEOHUMANITIES</t>
  </si>
  <si>
    <t xml:space="preserve">higher education; land grant; racial capitalism; settler colonialism; social justice</t>
  </si>
  <si>
    <t xml:space="preserve">Athens-Clarke County, Georgia is home to the first publicly chartered institution of higher learning in the United States: The University of Georgia (UGA). For the last 200 thorn years, UGA has brought settlers to Athens and led them in Indigenous removal, slavery, Jim and Jane Crow politics, segregation, and racial discrimination. A reckoning with this history of slavery and the ongoing harms of settler-colonial higher education is long overdue. This paper describes the efforts of a group of faculty and students at UGA beginning this process. In particular, we utilize Christina Shape's (2016) notion of wake work to reflect upon a visceral moment of anti-Black violence on our campus: the unearthing and contested reburial of human remains that were likely enslaved or formerly enslaved individuals during the expansion of UGA's Baldwin Hall. Sharpe's wake work asks us to sit with the omnipresence of Black death, but to also imagine a future otherwise. We provide personal vignettes and remembrances about our experiences with the events and activism surrounding Baldwin Hall as a key component of coming to consciousness about the institutions and practices of white supremacy within the place we work and learn. We conclude with specific recommendations to other universities and their faculty, students, staff, and community members fighting for racial justice.</t>
  </si>
  <si>
    <t xml:space="preserve">[Berry, Rachelle] East Carolina Univ, Dept Geog Planning &amp; Environm, Greenville, NC 27858 USA; [Rice, Jennifer L.; Trauger, Amy] Univ Georgia, Dept Geog, Athens, GA 30602 USA; [Wheeler, Amelia H.] Joy Village Sch, Athens, GA 30605 USA</t>
  </si>
  <si>
    <t xml:space="preserve">University of North Carolina; East Carolina University; University System of Georgia; University of Georgia</t>
  </si>
  <si>
    <t xml:space="preserve">Rice, JL (corresponding author), Univ Georgia, Dept Geog, Athens, GA 30602 USA.</t>
  </si>
  <si>
    <t xml:space="preserve">berryra22@ecu.edu; jlrice@uga.edu; atrauger@uga.edu; hrdeloach11@gamil.com; alaurenh@uga.edu; alice.s.hilton@gamil.com</t>
  </si>
  <si>
    <t xml:space="preserve">2373-566X</t>
  </si>
  <si>
    <t xml:space="preserve">2373-5678</t>
  </si>
  <si>
    <t xml:space="preserve">Geohumanities</t>
  </si>
  <si>
    <t xml:space="preserve">2023 APR 12</t>
  </si>
  <si>
    <t xml:space="preserve">10.1080/2373566X.2023.2170813</t>
  </si>
  <si>
    <t xml:space="preserve">D7MO5</t>
  </si>
  <si>
    <t xml:space="preserve">WOS:000970533800001</t>
  </si>
  <si>
    <t xml:space="preserve">Jenks, AC</t>
  </si>
  <si>
    <t xml:space="preserve">Jenks, Angela C.</t>
  </si>
  <si>
    <t xml:space="preserve">ARCHIVES AT THE MARGINS: Toward a Liberatory Pedagogy in Anthropology</t>
  </si>
  <si>
    <t xml:space="preserve">CULTURAL ANTHROPOLOGY</t>
  </si>
  <si>
    <t xml:space="preserve">critical pedagogy; archives; health activism; knowledge construction</t>
  </si>
  <si>
    <t xml:space="preserve">This essay reflects on the academic margins as a space of openness for anthropological teaching and learning. I describe an activity in which students in a medical anthropology course analyzed primary source materials documenting Black health social movements that were curated for the class by a community archive in Los Angeles. Using this example, I explore possibilities for reshaping anthropological teaching toward an engaged, liberatory pedagogy that reconceptualizes knowledge as co-created, centers marginalized voices and experiences, and links theory to justice-oriented social action.</t>
  </si>
  <si>
    <t xml:space="preserve">[Jenks, Angela C.] Univ Calif Irvine, Irvine, CA 92697 USA</t>
  </si>
  <si>
    <t xml:space="preserve">University of California System; University of California Irvine</t>
  </si>
  <si>
    <t xml:space="preserve">Jenks, AC (corresponding author), Univ Calif Irvine, Irvine, CA 92697 USA.</t>
  </si>
  <si>
    <t xml:space="preserve">Jenks, Angela/0000-0001-7057-5123</t>
  </si>
  <si>
    <t xml:space="preserve">SOC CULTURAL ANTHROPOLOGY</t>
  </si>
  <si>
    <t xml:space="preserve">HOUSTON</t>
  </si>
  <si>
    <t xml:space="preserve">DEPT ANTHROPOLOGY, MS-20, RICE UNIV, PO BOX 1892, HOUSTON, TX 77251 USA</t>
  </si>
  <si>
    <t xml:space="preserve">0886-7356</t>
  </si>
  <si>
    <t xml:space="preserve">1548-1360</t>
  </si>
  <si>
    <t xml:space="preserve">CULT ANTHROPOL</t>
  </si>
  <si>
    <t xml:space="preserve">Cult. Anthropol.</t>
  </si>
  <si>
    <t xml:space="preserve">10.14506/ca37.3.02</t>
  </si>
  <si>
    <t xml:space="preserve">Anthropology</t>
  </si>
  <si>
    <t xml:space="preserve">3X9PU</t>
  </si>
  <si>
    <t xml:space="preserve">WOS:000843365300002</t>
  </si>
  <si>
    <t xml:space="preserve">Davis, CHF; Harris, JC; Stokes, S; Harper, SR</t>
  </si>
  <si>
    <t xml:space="preserve">Davis, Charles H. F., III; Harris, Jessica C.; Stokes, Sy; Harper, Shaun R.</t>
  </si>
  <si>
    <t xml:space="preserve">But Is It Activist?: Interpretive Criteria for Activist Scholarship in Higher Education</t>
  </si>
  <si>
    <t xml:space="preserve">INTERSECTIONALITY; BLACK; CHALLENGES; OPPRESSION</t>
  </si>
  <si>
    <t xml:space="preserve">The palpable dissatisfaction and concerns of students, staff, and faculty-often in the form of protests and demonstrations-continue to challenge contemporary college and university campuses. Practical considerations notwithstanding, what remains are questions regarding how higher education scholars can align their research with broader sociopolitical aims to engage postsecondary education and its stakeholders in organized resistance. In this article, we offer interpretive criteria by which the study of higher education can better understand, and postsecondary researchers can more deliberately engage in, the production of activist scholarship.</t>
  </si>
  <si>
    <t xml:space="preserve">[Davis, Charles H. F., III] Univ Southern Calif, Rossier Sch Educ, Clin Educ, Los Angeles, CA 90089 USA; [Davis, Charles H. F., III] USC Race &amp; Equ Ctr, Res, Los Angeles, CA 90089 USA; [Harris, Jessica C.] Univ Calif Los Angeles, Higher Educ &amp; Org Change, Los Angeles, CA USA; [Stokes, Sy] Univ Southern Calif, Rossier Sch Educ, Urban Educ Policy, Los Angeles, CA USA; [Stokes, Sy; Harper, Shaun R.] USC Race &amp; Equ Ctr, Los Angeles, CA USA; [Harper, Shaun R.] Univ Southern Calif, Rossier Sch Educ, Los Angeles, CA USA; [Harper, Shaun R.] Univ Southern Calif, Marshall Sch Business, Los Angeles, CA USA; [Harper, Shaun R.] Assoc Study Higher Educ, Las Vegas, NV USA</t>
  </si>
  <si>
    <t xml:space="preserve">University of Southern California; University of California System; University of California Los Angeles; University of Southern California; University of Southern California; University of Southern California</t>
  </si>
  <si>
    <t xml:space="preserve">Davis, CHF (corresponding author), Univ Southern Calif, Rossier Sch Educ, Clin Educ, Los Angeles, CA 90089 USA.;Davis, CHF (corresponding author), USC Race &amp; Equ Ctr, Res, Los Angeles, CA 90089 USA.</t>
  </si>
  <si>
    <t xml:space="preserve">10.1353/rhe.2019.0046</t>
  </si>
  <si>
    <t xml:space="preserve">WOS:000468930500005</t>
  </si>
  <si>
    <t xml:space="preserve">Hazari, Z; Dou, R; Sonnert, G; Sadler, PM</t>
  </si>
  <si>
    <t xml:space="preserve">Hazari, Zahra; Dou, Remy; Sonnert, Gerhard; Sadler, Philip M.</t>
  </si>
  <si>
    <t xml:space="preserve">Examining the relationship between informal science experiences and physics identity: Unrealized possibilities</t>
  </si>
  <si>
    <t xml:space="preserve">PHYSICAL REVIEW PHYSICS EDUCATION RESEARCH</t>
  </si>
  <si>
    <t xml:space="preserve">HIGH-SCHOOL; LEARNING-EXPERIENCES; STUDENTS; STEM; GENDER; EDUCATION; PROGRAM; AGENCY; WORK; CONSTRUCTIONS</t>
  </si>
  <si>
    <t xml:space="preserve">Both in physics education and in science education more generally concerns exist that formal K-12 education structures limit and, in some cases, diminish students' interest and agency in these fields. Many stakeholders have turned to informal learning experiences as a means to inspire young people to pursue continual learning in these fields in ways that foster creativity and self-determination. While research exists on the effect of these informal science experiences on students' science identities and broader science, technology, engineering, and math (STEM) identities, little is known about how specific informal science education experiences relate to students' physics identity-a construct strongly associated with physics career choice. The current study contributes to the literature by examining the effect of several informal science experiences on students' physics identity. Drawing on data from a national survey administered to students in required English courses at 27 colleges and universities across the US (N = 15 847), we used multiple regression to test the relationship between informal science experiences in various topical areas at two educational levels (K-8 and 9-12) and students' physics identity, while controlling for science background and demographics. The results reveal positive effects for stereotypic informal experiences in physical science (e.g., tinkering, competitions) as well as for talking science with friends or family. In addition, there were negative relationships between biology-related experiences (at both levels) and physics identity. Group comparisons further revealed that female students were more likely to report participating in biology-related activities and less likely to report participating in tinkering, STEM competitions, and talking science with friends or family. Students who identified themselves as Black or Hispanic were also less likely than those of other racial or ethnic groups to report tinkering and talking science with friends or family. We use this evidence to build the case that informal learning experiences in physics should move beyond stereotypic activities, increase accessibility, facilitate discourse with family or friends, and focus on interdisciplinary experiences that better engage young participants with a wide range of interests that are connected to physics.</t>
  </si>
  <si>
    <t xml:space="preserve">[Hazari, Zahra; Dou, Remy] Florida Int Univ, Dept Teaching &amp; Learning, Miami, FL 33199 USA; [Hazari, Zahra; Dou, Remy] Florida Int Univ, STEM Transformat Inst, Miami, FL 33199 USA; [Hazari, Zahra] Florida Int Univ, Dept Phys, Miami, FL 33199 USA; [Sonnert, Gerhard; Sadler, Philip M.] Harvard Smithsonian Ctr Astrophys, Sci Educ Dept, Cambridge, MA 02138 USA</t>
  </si>
  <si>
    <t xml:space="preserve">State University System of Florida; Florida International University; State University System of Florida; Florida International University; State University System of Florida; Florida International University; Smithsonian Institution; Smithsonian Astrophysical Observatory; Harvard University</t>
  </si>
  <si>
    <t xml:space="preserve">Hazari, Z (corresponding author), Florida Int Univ, Dept Teaching &amp; Learning, Miami, FL 33199 USA.;Hazari, Z (corresponding author), Florida Int Univ, STEM Transformat Inst, Miami, FL 33199 USA.;Hazari, Z (corresponding author), Florida Int Univ, Dept Phys, Miami, FL 33199 USA.</t>
  </si>
  <si>
    <t xml:space="preserve">zhazari@fiu.edu</t>
  </si>
  <si>
    <t xml:space="preserve">Dou, Remy/0000-0001-8419-265X</t>
  </si>
  <si>
    <t xml:space="preserve">National Science Foundation (NSF) [1161052, 1721021]; Direct For Education and Human Resources; Division Of Research On Learning [1721021] Funding Source: National Science Foundation</t>
  </si>
  <si>
    <t xml:space="preserve">National Science Foundation (NSF)(National Science Foundation (NSF)); Direct For Education and Human Resources; Division Of Research On Learning(National Science Foundation (NSF)NSF - Directorate for STEM Education (EDU))</t>
  </si>
  <si>
    <t xml:space="preserve">This study was supported by the National Science Foundation (NSF) Grant No. 1161052 as well as Grant No. 1721021 for theoretical development. Any opinions, findings, and conclusions or recommendations expressed in this material are those of the authors and do not necessarily reflect the views of the National Science Foundation.</t>
  </si>
  <si>
    <t xml:space="preserve">AMER PHYSICAL SOC</t>
  </si>
  <si>
    <t xml:space="preserve">COLLEGE PK</t>
  </si>
  <si>
    <t xml:space="preserve">ONE PHYSICS ELLIPSE, COLLEGE PK, MD 20740-3844 USA</t>
  </si>
  <si>
    <t xml:space="preserve">2469-9896</t>
  </si>
  <si>
    <t xml:space="preserve">PHYS REV PHYS EDUC R</t>
  </si>
  <si>
    <t xml:space="preserve">Phys. Rev. Phys. Educ. Res.</t>
  </si>
  <si>
    <t xml:space="preserve">JAN 20</t>
  </si>
  <si>
    <t xml:space="preserve">10.1103/PhysRevPhysEducRes.18.010107</t>
  </si>
  <si>
    <t xml:space="preserve">YO2IL</t>
  </si>
  <si>
    <t xml:space="preserve">WOS:000747768700002</t>
  </si>
  <si>
    <t xml:space="preserve">Minnick, DJ; Galarza, J; Benbow, SR</t>
  </si>
  <si>
    <t xml:space="preserve">Minnick, Dorlisa J.; Galarza, Jayleen; Benbow, Samuel R.</t>
  </si>
  <si>
    <t xml:space="preserve">#Resist: Utilizing Racial Justice Teach-ins to Challenge Anti-Black Racism</t>
  </si>
  <si>
    <t xml:space="preserve">BSW education; racial justice teach-in; anti-black racism; white supremacy; critical theories &amp; praxis</t>
  </si>
  <si>
    <t xml:space="preserve">SOCIAL-WORK EDUCATION; HUMAN-RIGHTS; INTERSECTIONALITY; RACE; MICROAGGRESSIONS; CURRICULUM; ANTIRACISM; FATIGUE; POWER</t>
  </si>
  <si>
    <t xml:space="preserve">Across the United States, racist, hate-filled rhetoric, attitudes, and behaviors are daily occurrences. Events like officer-involved shootings of unarmed Black men, women, and non-binary individuals, along with the increase in white supremacist and nationalist groups, have cumulatively created a climate of fear and mistrust. This fear and mistrust are exacerbated when police officers operate with impunity in predominantly Black communities and constitutional rights to peaceful protest are being maligned as unpatriotic or denied through violence. In response to these and related events, a BSW program, situated within a predominantly white rural setting in the Mid-Atlantic region of the United States, developed and implemented a racial justice teach-in grounded in critical race and postcolonial theories. The goals of the teach-ins are to provide experiential educational activities, opportunities for in-depth discussion beyond the classroom, and exposure to anti-racist practice tools in order to help students identify, and combat, racial injustice and white supremacy. This article will explore the social work department's development and implementation of racial justice teach-ins as a supplemental opportunity for faculty to more meaningfully demonstrate their commitment to diversity and difference in the BSW program and to support the department's goal of incorporating anti-racist practice throughout both the implicit and explicit curriculum.</t>
  </si>
  <si>
    <t xml:space="preserve">[Minnick, Dorlisa J.; Galarza, Jayleen; Benbow, Samuel R.] Shippensburg Univ, Dept Social Work &amp; Gerontol, Shippensburg, PA 17257 USA</t>
  </si>
  <si>
    <t xml:space="preserve">Pennsylvania State System of Higher Education (PASSHE); Shippensburg University of Pennsylvania</t>
  </si>
  <si>
    <t xml:space="preserve">Minnick, DJ (corresponding author), Shippensburg Univ, Dept Social Work &amp; Gerontol, Shippensburg, PA 17257 USA.</t>
  </si>
  <si>
    <t xml:space="preserve">djminnick@ship.edu</t>
  </si>
  <si>
    <t xml:space="preserve">Minnick, Dorlisa J./0000-0002-7759-4594</t>
  </si>
  <si>
    <t xml:space="preserve">10.1080/08841233.2022.2057630</t>
  </si>
  <si>
    <t xml:space="preserve">WOS:000819314800011</t>
  </si>
  <si>
    <t xml:space="preserve">Cheadle, JE; Goosby, BJ; Jochman, JC; Tomaso, CC; Yancey, CBK; Nelson, TD</t>
  </si>
  <si>
    <t xml:space="preserve">Cheadle, Jacob E.; Goosby, Bridget J.; Jochman, Joseph C.; Tomaso, Cara C.; Yancey, Chelsea B. Kozikowski; Nelson, Timothy D.</t>
  </si>
  <si>
    <t xml:space="preserve">Race and ethnic variation in college students' allostatic regulation of racism-related stress</t>
  </si>
  <si>
    <t xml:space="preserve">PROCEEDINGS OF THE NATIONAL ACADEMY OF SCIENCES OF THE UNITED STATES OF AMERICA</t>
  </si>
  <si>
    <t xml:space="preserve">race and ethnicity; discrimination; health disparities; stress reactivity; allostasis</t>
  </si>
  <si>
    <t xml:space="preserve">AFRICAN-AMERICAN; PERCEIVED DISCRIMINATION; HEART-RATE; PSYCHOLOGICAL DISTRESS; ELECTRODERMAL ACTIVITY; EMOTIONAL DISTRESS; VICARIOUS RACISM; HEALTH; RESPONSES; IDENTITY</t>
  </si>
  <si>
    <t xml:space="preserve">Racism-related stress is thought to contribute to widespread race/ ethnic health inequities via negative emotion and allostatic stress process up-regulation. Although prior studies document race related stress and health correlations, due to methodological and technical limitations, they have been unable to directly test the stress-reactivity hypothesis in situ. Guided by theories of constructed emotion and allostasis, we developed a protocol using wearable sensors and daily surveys that allowed us to operationalize and time-couple self-reported racism-related experiences, negative emotions, and an independent biosignal of emotional arousal. We used data from 100 diverse young adults at a predominantly White college campus to assess racism-related stress reactivity using electrodermal activity (EDA), a biosignal of sympathetic nervous system activity. We find that racism-related experiences predict both increased negative emotion risk and heightened EDA, consistent with the proposed allostatic model of health and disease. Specific patterns varied across race/ethnic groups. For example, discrimination and rumination were associated with negative emotion for African American students, but only interpersonal discrimination predicted increased arousal via EDA. The pattern of results was more general for Latinx students, for whom interpersonal discrimination, vicarious racism exposure, and rumination significantly modulated arousal. As with Latinx students, African students were particularly responsive to vicarious racism while 1.5 generation Black students were generally not responsive to racism-related experiences. Overall, these findings provide support for allo stasis-based theories of mental and physical health via a naturalistic assessment of the emotional and sympathetic nervous system responding to real-life social experiences.</t>
  </si>
  <si>
    <t xml:space="preserve">[Cheadle, Jacob E.; Goosby, Bridget J.] Univ Texas Austin, Dept Sociol, Austin, TX 78712 USA; [Jochman, Joseph C.] Univ Nebraska, Dept Sociol, Lincoln, NE 68588 USA; [Tomaso, Cara C.; Yancey, Chelsea B. Kozikowski; Nelson, Timothy D.] Univ Nebraska, Dept Psychol, Lincoln, NE 68588 USA</t>
  </si>
  <si>
    <t xml:space="preserve">University of Texas System; University of Texas Austin; University of Nebraska System; University of Nebraska Lincoln; University of Nebraska System; University of Nebraska Lincoln</t>
  </si>
  <si>
    <t xml:space="preserve">Cheadle, JE (corresponding author), Univ Texas Austin, Dept Sociol, Austin, TX 78712 USA.</t>
  </si>
  <si>
    <t xml:space="preserve">j.e.cheadle@utexas.edu</t>
  </si>
  <si>
    <t xml:space="preserve">Jochman, Joseph/0000-0001-7587-9062; Cheadle, Jacob/0000-0003-1036-9170; Kozikowski, Chelsea/0000-0002-9880-0545; Nelson, Timothy/0000-0003-1831-9135</t>
  </si>
  <si>
    <t xml:space="preserve">University of Nebraska-Lincoln College of Arts and Sciences [P2CHD042849]; Population Research Center at the University of Texas at Austin; Eunice Kennedy Shriver National Institute of Child Health and Human Development</t>
  </si>
  <si>
    <t xml:space="preserve">University of Nebraska-Lincoln College of Arts and Sciences; Population Research Center at the University of Texas at Austin;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We thank Julia McQuillian and Dan Hoyt for the instrumental support provided to the development of this project. Research was generously supported by the University of Nebraska-Lincoln College of Arts and Sciences. Research was also supported by Grant P2CHD042849 awarded to the Population Research Center at the University of Texas at Austin by the Eunice Kennedy Shriver National Institute of Child Health and Human Development. The content of this article is solely the responsibility of the authors and does not necessarily represent the official views of the NIH, the University of Nebraska-Lincoln, or the University of Texas at Austin.</t>
  </si>
  <si>
    <t xml:space="preserve">NATL ACAD SCIENCES</t>
  </si>
  <si>
    <t xml:space="preserve">2101 CONSTITUTION AVE NW, WASHINGTON, DC 20418 USA</t>
  </si>
  <si>
    <t xml:space="preserve">0027-8424</t>
  </si>
  <si>
    <t xml:space="preserve">P NATL ACAD SCI USA</t>
  </si>
  <si>
    <t xml:space="preserve">Proc. Natl. Acad. Sci. U. S. A.</t>
  </si>
  <si>
    <t xml:space="preserve">DEC 8</t>
  </si>
  <si>
    <t xml:space="preserve">10.1073/pnas.1922025117</t>
  </si>
  <si>
    <t xml:space="preserve">PF3QU</t>
  </si>
  <si>
    <t xml:space="preserve">Green Published, Green Submitted</t>
  </si>
  <si>
    <t xml:space="preserve">WOS:000598974200007</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New York University</t>
  </si>
  <si>
    <t xml:space="preserve">Fergus, E (corresponding author), NYU, Metropolitan Ctr Urban Educ, New York, NY 10003 USA.</t>
  </si>
  <si>
    <t xml:space="preserve">Fergus, Edward/0000-0001-9326-5777</t>
  </si>
  <si>
    <t xml:space="preserve">493CP</t>
  </si>
  <si>
    <t xml:space="preserve">WOS:000269711200002</t>
  </si>
  <si>
    <t xml:space="preserve">Malotky, MKH; Mayes, KM; Price, KM; Smith, G; Mann, SN; Guinyard, MW; Veale, S; Ksor, V; Siu, L; Mlo, H; Young, AJ; Nsonwu, MB; Morrison, SD; Sudha, S; Bernot, KM</t>
  </si>
  <si>
    <t xml:space="preserve">Malotky, Michele K. H.; Mayes, Kayla M.; Price, Kailyn M.; Smith, Gustavo; Mann, Sherese N.; Guinyard, Mesha W.; Veale, Sarina; Ksor, Vung; Siu, Lek; Mlo, H'Lois; Young, Andrew J.; Nsonwu, Maura B.; Morrison, Sharon D.; Sudha, S.; Bernot, Kelsie M.</t>
  </si>
  <si>
    <t xml:space="preserve">Fostering Inclusion through an Interinstitutional, Community-Engaged, Course-Based Undergraduate Research Experience</t>
  </si>
  <si>
    <t xml:space="preserve">JOURNAL OF MICROBIOLOGY &amp; BIOLOGY EDUCATION</t>
  </si>
  <si>
    <t xml:space="preserve">STUDENT EXPERIENCES; SCIENCE; DIVERSITY; EDUCATION; IMPACT; CONGRUITY; FRAMEWORK; BELIEFS; NETWORK; GOALS</t>
  </si>
  <si>
    <t xml:space="preserve">Creation of an inclusive environment requires a culture of equity, justice, value and respect for diverse backgrounds, and opportunities for students to engage with communities while addressing issues in science and society. These tasks are particularly challenging for institutions lacking a diverse population. Here, we demonstrate evidence of a successful model for creating an inclusive environment in an interinstitutional course between a large, public, historically black institution and a small, private, primarily white institution. Because many individuals from underrepresented minority groups tend to value communal goals of working together and helping their communities, we incorporated two high-impact practices of community-engaged learning and course-based undergraduate research experiences (CUREs) focused on health disparities research in neighboring communities. Although the research projects varied each semester, they were linked by their impact on and engagement with the community. Students practiced cultural competency skills in both small group projects within the class and engagement activities in the community. We measured the efficacy of CURE components (novel authentic research, scientific process skills, iteration, collaboration, and broader impact) through a combination of direct and indirect assessments, quantitative and qualitative analysis. More than simply scientific skills, students from both institutions developed lasting interest in working with diverse populations as well as respecting and valuing different backgrounds. This inclusive environment, combined with increased interest in research, suggests that this course could potentially serve as a model for interinstitutional collaborations in creating inclusive environments that support the future success of diverse students, eventually changing the STEM research culture.</t>
  </si>
  <si>
    <t xml:space="preserve">[Malotky, Michele K. H.] Guilford Coll, Dept Biol, Greensboro, NC 27410 USA; [Mayes, Kayla M.; Price, Kailyn M.; Mann, Sherese N.; Guinyard, Mesha W.; Bernot, Kelsie M.] North Carolina A&amp;T State Univ, Dept Biol, Greensboro, NC 27411 USA; [Smith, Gustavo] North Carolina A&amp;T State Univ, Dept Social Work &amp; Sociol, Greensboro, NC 27411 USA; [Veale, Sarina] North Carolina A&amp;T State Univ, Dept Biol Engn, Greensboro, NC 27411 USA; [Ksor, Vung; Siu, Lek] Guilford Coll, Dept Peace &amp; Conflict Studies, Greensboro, NC 27410 USA; [Mlo, H'Lois] Guilford Coll, Dept Accounting, Greensboro, NC 27410 USA; [Young, Andrew J.] Montagnard Dega Assoc Inc, Community Advisory Council, Greensboro, NC 27405 USA; [Nsonwu, Maura B.] North Carolina State Univ, Dept Social Work, Raleigh, NC 27695 USA; [Morrison, Sharon D.] Univ North Carolina Greensboro, Dept Publ Hlth Educ, Greensboro, NC 27402 USA; [Sudha, S.] Univ North Carolina Greensboro, Dept Human Dev &amp; Family Studies, Greensboro, NC 27402 USA</t>
  </si>
  <si>
    <t xml:space="preserve">University of North Carolina; North Carolina A&amp;T State University; University of North Carolina; North Carolina A&amp;T State University; University of North Carolina; North Carolina A&amp;T State University; North Carolina State University; University of North Carolina; University of North Carolina Greensboro; University of North Carolina; University of North Carolina Greensboro</t>
  </si>
  <si>
    <t xml:space="preserve">Bernot, KM (corresponding author), North Carolina A&amp;T State Univ, Barnes 211,1601 E Market St, Greensboro, NC 27411 USA.</t>
  </si>
  <si>
    <t xml:space="preserve">kmbernot@ncat.edu</t>
  </si>
  <si>
    <t xml:space="preserve">Nsonwu, Maura/HMP-2834-2023</t>
  </si>
  <si>
    <t xml:space="preserve">Nsonwu, Maura/0000-0003-3756-3272</t>
  </si>
  <si>
    <t xml:space="preserve">National Center for Science &amp; Civic Engagement; University of North Carolina General Administration Undergraduate Research Award; North Carolina A&amp;T State University College of Arts and Sciences Innovation Award; Guilford College Director of Research and Creative Endeavors</t>
  </si>
  <si>
    <t xml:space="preserve">The authors acknowledge the National Center for Science &amp; Civic Engagement for SENCER Post-Institute funding to KMB, MKHM, AJY, and KMM. This research was also supported by the University of North Carolina General Administration Undergraduate Research Award to KMB, MN, SMM, and SS. KMB and MN were also recipients of the North Carolina A&amp;T State University College of Arts and Sciences Innovation Award. We thank Melanie Lee Brown (Guilford College Director of Research and Creative Endeavors) for her assistance in obtaining initial pilot funding and the Bonner Center at Guilford College for facilitating CEL opportunities. Finally, we thank our students, community partners, and community members who worked collaboratively on research projects.</t>
  </si>
  <si>
    <t xml:space="preserve">AMER SOC MICROBIOLOGY</t>
  </si>
  <si>
    <t xml:space="preserve">1752 N ST NW, WASHINGTON, DC 20036-2904 USA</t>
  </si>
  <si>
    <t xml:space="preserve">1935-7877</t>
  </si>
  <si>
    <t xml:space="preserve">1935-7885</t>
  </si>
  <si>
    <t xml:space="preserve">J MICROBIOL BIOL EDU</t>
  </si>
  <si>
    <t xml:space="preserve">J. Microbiol. Biol. Educ.</t>
  </si>
  <si>
    <t xml:space="preserve">10.1128/jmbe.v21i1.1939</t>
  </si>
  <si>
    <t xml:space="preserve">OH6AB</t>
  </si>
  <si>
    <t xml:space="preserve">WOS:000582667700031</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10.1007/s10964-020-01343-6</t>
  </si>
  <si>
    <t xml:space="preserve">PU0JC</t>
  </si>
  <si>
    <t xml:space="preserve">WOS:000588854600001</t>
  </si>
  <si>
    <t xml:space="preserve">Coetzee, M; Oosthuizen, RM</t>
  </si>
  <si>
    <t xml:space="preserve">Coetzee, Melinde; Oosthuizen, Rudolf M.</t>
  </si>
  <si>
    <t xml:space="preserve">Examining the Mediating Effect of Open Distance Learning Students' Study Engagement in Relation to Their Life Orientation and Self-Efficacy</t>
  </si>
  <si>
    <t xml:space="preserve">life orientation; sense of coherence; study engagement; self-efficacy; open distance learning</t>
  </si>
  <si>
    <t xml:space="preserve">ACADEMIC-PERFORMANCE; WORK ENGAGEMENT; BURNOUT; STRATEGIES; COHERENCE; SENSE</t>
  </si>
  <si>
    <t xml:space="preserve">This study reports on the mediating effect of study engagement (measured by an adapted version of the Utrecht Work Engagement Scale) in relation to students' life orientation (measured by the Orientation to Life Questionnaire) and their self-efficacy (measured by the Self-efficacy Scale). Participants included a non-probability sample of 127 predominantly early career (25-40 years), employed blacks and females enrolled for third year level ODL undergraduate studies in Industrial and Organisational Psychology. A quantitative survey design was followed, collecting primary data. Data analyses consisted of an analysis of correlations and three simple mediational models. The results revealed significant direct and indirect effects between the variables. Study engagement positively mediated the relationship between life orientation and self-efficacy. These findings contribute new knowledge that inform the design of learning and assessment activities aimed at enhancing ODL students' sense of the comprehensibility and meaningfulness of their studies, their engagement in their studies and beliefs about their capability to be successful in their studies.</t>
  </si>
  <si>
    <t xml:space="preserve">[Coetzee, Melinde; Oosthuizen, Rudolf M.] Univ S Africa, ZA-0003 Pretoria, Gauteng, South Africa</t>
  </si>
  <si>
    <t xml:space="preserve">Coetzee, M (corresponding author), Univ S Africa, Dept Ind &amp; Org Psychol, POB 392, ZA-0003 Pretoria, Gauteng, South Africa.</t>
  </si>
  <si>
    <t xml:space="preserve">coetzm1@unisa.ac.za</t>
  </si>
  <si>
    <t xml:space="preserve">Oosthuizen, Prof Rudolf M/N-1510-2014; COETZEE, MELINDE/M-6317-2014; Coetzee, Melinde/AAW-7838-2020; Oosthuizen, Rudolf M/AAF-9717-2019</t>
  </si>
  <si>
    <t xml:space="preserve">Oosthuizen, Prof Rudolf M/0000-0001-6856-3182; COETZEE, MELINDE/0000-0003-1154-4380; Coetzee, Melinde/0000-0003-1154-4380; Oosthuizen, Rudolf M/0000-0001-6856-3182</t>
  </si>
  <si>
    <t xml:space="preserve">10.1080/14330237.2013.10820619</t>
  </si>
  <si>
    <t xml:space="preserve">247ZK</t>
  </si>
  <si>
    <t xml:space="preserve">WOS:000326663300007</t>
  </si>
  <si>
    <t xml:space="preserve">Fischbach, MR</t>
  </si>
  <si>
    <t xml:space="preserve">Fischbach, Michael R.</t>
  </si>
  <si>
    <t xml:space="preserve">The New Left and the Arab-Israeli Conflict in the United States</t>
  </si>
  <si>
    <t xml:space="preserve">JOURNAL OF PALESTINE STUDIES</t>
  </si>
  <si>
    <t xml:space="preserve">The youthful activists who made up the New Left during the 1960s were largely in accord in their opposition to the Vietnam War and their support for the black freedom movement. By contrast, they were deeply divided about how to approach the Arab-Israeli conflict. Some left-wing youth championed the Palestinian cause as another example of support for anti-imperialist struggles in the Third World. Malcolm X, the Black Panther Party (BPP), and famous Youth International Party (Yippie) figures Abbie Hoffman and Jerry Rubin felt this way, as did certain members of Students for a Democratic Society (SDS). Other members of the New Left balked at calling Israel an imperialist oppressor and pushed back, including some in SDS, but also groups like the Radical Zionist Alliance. The result was bitter conflict and invective that was worsened by the fact that left-wing Jews, who were present in disproportionately large numbers in the New Left, were represented on both sides of this issue.</t>
  </si>
  <si>
    <t xml:space="preserve">[Fischbach, Michael R.] Randolph Macon Coll, Hist, Ashland, VA 23005 USA</t>
  </si>
  <si>
    <t xml:space="preserve">Fischbach, MR (corresponding author), Randolph Macon Coll, Hist, Ashland, VA 23005 USA.</t>
  </si>
  <si>
    <t xml:space="preserve">0377-919X</t>
  </si>
  <si>
    <t xml:space="preserve">1533-8614</t>
  </si>
  <si>
    <t xml:space="preserve">J PALESTINE STUD</t>
  </si>
  <si>
    <t xml:space="preserve">J. Palest. Stud.</t>
  </si>
  <si>
    <t xml:space="preserve">10.1525/jps.2020.49.3.7</t>
  </si>
  <si>
    <t xml:space="preserve">NT9OV</t>
  </si>
  <si>
    <t xml:space="preserve">WOS:000573270700002</t>
  </si>
  <si>
    <t xml:space="preserve">Kearns, G</t>
  </si>
  <si>
    <t xml:space="preserve">Kearns, Gerry</t>
  </si>
  <si>
    <t xml:space="preserve">Topple the racists 1: decolonising the space and institutional memory of the university</t>
  </si>
  <si>
    <t xml:space="preserve">GEOGRAPHY</t>
  </si>
  <si>
    <t xml:space="preserve">STRATEGIES; STUDENT; RHODES; BLACK</t>
  </si>
  <si>
    <t xml:space="preserve">The activism around 'Black Lives Matter' following the killing of George Floyd on 25 May 2020 in Minneapolis, USA, has brought further attention to the racism inscribed into the space and institutional memory of universities and of the discipline of geography itself. This, the first of two linked articles, looks at the cases made for dishonouring the memory of Edward Colston (1636-1721) and that of Cecil Rhodes (1853-1902). Through their philanthropy, both left their name upon elements of higher education in Britain. Yet, on grounds both of the sources of their wealth and of the causes in which their names have been evoked, there are good reasons no more to praise such famous men. The second linked article (Part 2 to be published in the spring 2021 issue of Geography) will consider the legacy of Halford Mackinder (1861-1947) in the light of the obligation to decolonise the space and institutional memory of our discipline.</t>
  </si>
  <si>
    <t xml:space="preserve">[Kearns, Gerry] Maynooth Univ, Geog Dept, Cty Kildare, Ireland</t>
  </si>
  <si>
    <t xml:space="preserve">Kearns, G (corresponding author), Maynooth Univ, Geog Dept, Cty Kildare, Ireland.</t>
  </si>
  <si>
    <t xml:space="preserve">gerry.kearns@mu.ie</t>
  </si>
  <si>
    <t xml:space="preserve">0016-7487</t>
  </si>
  <si>
    <t xml:space="preserve">2043-6564</t>
  </si>
  <si>
    <t xml:space="preserve">OZ2RL</t>
  </si>
  <si>
    <t xml:space="preserve">WOS:000594779500002</t>
  </si>
  <si>
    <t xml:space="preserve">Bulut, O; Gorgun, G; Yildirim-Erbasli, SN; Wongvorachan, T; Daniels, LM; Gao, YZ; Lai, KW; Shin, J</t>
  </si>
  <si>
    <t xml:space="preserve">Bulut, Okan; Gorgun, Guher; Yildirim-Erbasli, Seyma N.; Wongvorachan, Tarid; Daniels, Lia M.; Gao, Yizhu; Lai, Ka Wing; Shin, Jinnie</t>
  </si>
  <si>
    <t xml:space="preserve">Standing on the shoulders of giants: Online formative assessments as the foundation for predictive learning analytics models</t>
  </si>
  <si>
    <t xml:space="preserve">BRITISH JOURNAL OF EDUCATIONAL TECHNOLOGY</t>
  </si>
  <si>
    <t xml:space="preserve">formative assessment; learning analytics; learning management system; log data; predictive modelling</t>
  </si>
  <si>
    <t xml:space="preserve">STUDENTS; DESIGN; PARTICIPATION; ACHIEVEMENT; PERFORMANCE; ENGAGEMENT; FRAMEWORK; PATTERNS; BEHAVIOR</t>
  </si>
  <si>
    <t xml:space="preserve">As universities around the world have begun to use learning management systems (LMSs), more learning data have become available to gain deeper insights into students' learning processes and make data-driven decisions to improve student learning. With the availability of rich data extracted from the LMS, researchers have turned much of their attention to learning analytics (LA) applications using educational data mining techniques. Numerous LA models have been proposed to predict student achievement in university courses. To design predictive LA models, researchers often follow a data-driven approach that prioritizes prediction accuracy while sacrificing theoretical links to learning theory and its pedagogical implications. In this study, we argue that instead of complex variables (e.g., event logs, clickstream data, timestamps of learning activities), data extracted from online formative assessments should be the starting point for building predictive LA models. Using the LMS data from multiple offerings of an asynchronous undergraduate course, we analysed the utility of online formative assessments in predicting students' final course performance. Our findings showed that the features extracted from online formative assessments (e.g., completion, timestamps and scores) served as strong and significant predictors of students' final course performance. Scores from online formative assessments were consistently the strongest predictor of student performance across the three sections of the course. The number of clicks in the LMS and the time difference between first access and due dates of formative assessments were also significant predictors. Overall, our findings emphasize the need for online formative assessments to build predictive LA models informed by theory and learning design. Practitioner notes What is already known about this topic Higher education institutions often use learning analytics for the early identification of low-performing students or students at risk of dropping out. Most predictive models in learning analytics rely on immutable student characteristics (e.g., gender, race and socioeconomic status) and complex variables extracted from log data within a learning management system. Prioritizing prediction accuracy without theory orientation often yields black-box models that fail to inform educators on what remedies need to be taken to improve student learning. What this paper adds Predictive models in learning analytics should consider learning theory, pedagogy and learning design to identify key predictors of student learning. Online formative assessments can be a starting point for building predictive models that are not only accurate but also provide educators with actionable insights on how student learning can be improved. Time-related and score-related features extracted from online formative assessments are particularly useful for predicting students' course performance. Implications for practice and/or policy This study provides strong evidence for using online formative assessments as the foundation for predictive models in learning analytics. Student data from online formative assessments can help educators provide students with feedback while informing future formative assessment cycles. Higher education institutions should avoid the hype around complex data from learning management systems and instead rely on effective learning tools such as online formative assessments to revolutionize the use of learning analytics.</t>
  </si>
  <si>
    <t xml:space="preserve">[Bulut, Okan; Daniels, Lia M.] Univ Alberta, Ctr Res Appl Measurement &amp; Evaluat, Edmonton, AB, Canada; [Gorgun, Guher; Yildirim-Erbasli, Seyma N.; Wongvorachan, Tarid; Gao, Yizhu; Lai, Ka Wing] Univ Alberta, Dept Educ Psychol, Edmonton, AB, Canada; [Shin, Jinnie] Univ Florida, Coll Educ, Gainesville, FL USA</t>
  </si>
  <si>
    <t xml:space="preserve">University of Alberta; University of Alberta; State University System of Florida; University of Florida</t>
  </si>
  <si>
    <t xml:space="preserve">Bulut, O (corresponding author), Univ Alberta, Fac Educ, Ctr Res Appl Measurement &amp; Evaluat, 6-110 Educ Ctr North,11210 87 Ave NW, Edmonton, AB T6G 2G5, Canada.</t>
  </si>
  <si>
    <t xml:space="preserve">bulut@ualberta.ca</t>
  </si>
  <si>
    <t xml:space="preserve">Bulut, Okan/O-3457-2019; Wongvorachan, Tarid/AIC-8740-2022; Gorgun, Guher/GLS-4038-2022</t>
  </si>
  <si>
    <t xml:space="preserve">Bulut, Okan/0000-0001-5853-1267; Wongvorachan, Tarid/0000-0002-9622-3780; Gorgun, Guher/0000-0002-0861-9225; Gao, Yizhu/0000-0002-7791-3700; Shin, Jinnie/0000-0002-1012-0220; Yildirim-Erbasli, Seyma N./0000-0002-8010-9414</t>
  </si>
  <si>
    <t xml:space="preserve">0007-1013</t>
  </si>
  <si>
    <t xml:space="preserve">1467-8535</t>
  </si>
  <si>
    <t xml:space="preserve">BRIT J EDUC TECHNOL</t>
  </si>
  <si>
    <t xml:space="preserve">Br. J. Educ. Technol.</t>
  </si>
  <si>
    <t xml:space="preserve">10.1111/bjet.13276</t>
  </si>
  <si>
    <t xml:space="preserve">8I3ST</t>
  </si>
  <si>
    <t xml:space="preserve">WOS:000853944400001</t>
  </si>
  <si>
    <t xml:space="preserve">Balan, P; Maritz, A; McKinlay, M</t>
  </si>
  <si>
    <t xml:space="preserve">Balan, Peter; Maritz, Alex; McKinlay, Matthew</t>
  </si>
  <si>
    <t xml:space="preserve">A structured method for innovating in entrepreneurship pedagogies</t>
  </si>
  <si>
    <t xml:space="preserve">Entrepreneurship education; Pedagogy; Entrepreneurship education programmes</t>
  </si>
  <si>
    <t xml:space="preserve">HIGHER-EDUCATION; SELF-EFFICACY; BLACK-BOX; UNIVERSITY; STUDENTS; ENTERPRISE; IMPACT; TIME; PERCEPTIONS; TEAMWORK</t>
  </si>
  <si>
    <t xml:space="preserve">Purpose The purpose of this paper is to describe a dynamic and continuous process for evaluating entrepreneurship pedagogies to implement continuous improvement of entrepreneurship education in order to achieve increased student engagement in face-to-face classes. Pedagogy is argued to be a significant contributor to entrepreneurship education programmes, consisting of dynamic activities and initiatives within the scope of defined entrepreneurship education ecosystems. Design/methodology/approach A minute paper was used as a quick and convenient method to obtain qualitative data on student perceptions of different pedagogies. The research adopted an action-research strategy where data were analysed using concept mapping to identify key themes that the educator can use to further develop or modify the pedagogy during course delivery. Findings The research identified student perceptions of the nature of engagement with pedagogies, and of possible improvements that were used by the educator to increase student engagement during course delivery. Different pedagogies were found to have varying outcomes on students' engagement with entrepreneurship learning, and as such, contextual and spatial factors have to be taken into account when implementing new and/or adjusted pedagogies. Research limitations/implications Repeated application of the research method to different pedagogies was carried out in several deliveries of an undergraduate entrepreneurship foundation course in one university. As such, further research requires testing in various institutional and delivery contexts as well as comparisons of learning and other outcomes including entrepreneurial intentions between classes where particular pedagogies may or may not be used. Practical implications The approach described is relatively straightforward to implement, with marginal resource and time. It provides rich data that gives insights into student perceptions of engagement with an individual pedagogy that the educator can use to modify to modify in order to increase student engagement. Originality/value The paper describes a practical method for educators to evaluate and develop optimal pedagogies for a particular class or group of students. This method can be applied to small as well as large class sizes, and data analysis can be carried out in real time to make improvements during course delivery. Although this method is described in the context of entrepreneurship education, it can be applied to other fields of instruction.</t>
  </si>
  <si>
    <t xml:space="preserve">[Balan, Peter] Univ South Australia, Sch Management, Adelaide, SA, Australia; [Maritz, Alex] La Trobe Univ, Latrobe Business Sch, Melbourne, Vic, Australia; [McKinlay, Matthew] Univ Adelaide, Dept Entrepreneurship Commercialisat &amp; Innovat Ct, Adelaide, SA, Australia</t>
  </si>
  <si>
    <t xml:space="preserve">University of South Australia; La Trobe University; University of Adelaide</t>
  </si>
  <si>
    <t xml:space="preserve">Balan, P (corresponding author), Univ South Australia, Sch Management, Adelaide, SA, Australia.</t>
  </si>
  <si>
    <t xml:space="preserve">peter.balan@unisa.edu.au; a.maritz@latrobe.edu.au; matthew.mckinlay@adelaide.edu.au</t>
  </si>
  <si>
    <t xml:space="preserve">Maritz, Alex/0000-0003-2175-7734</t>
  </si>
  <si>
    <t xml:space="preserve">7-8</t>
  </si>
  <si>
    <t xml:space="preserve">10.1108/ET-05-2017-0064</t>
  </si>
  <si>
    <t xml:space="preserve">HF8ZA</t>
  </si>
  <si>
    <t xml:space="preserve">WOS:000454529500011</t>
  </si>
  <si>
    <t xml:space="preserve">Tapia, V; Isralowitz, EB; Deng, K; Nguyen, NT; Young, M; Como, DH; Martinez, M; Valente, T; Cermak, SA</t>
  </si>
  <si>
    <t xml:space="preserve">Tapia, Valerie; Isralowitz, Elizabeth B.; Deng, Kelly; Nguyen, Nikki T.; Young, Maggie; Como, Dominique H.; Martinez, Melissa; Valente, Thomas; Cermak, Sharon A.</t>
  </si>
  <si>
    <t xml:space="preserve">Exploratory analysis of college students' occupational engagement during COVID-19</t>
  </si>
  <si>
    <t xml:space="preserve">JOURNAL OF OCCUPATIONAL SCIENCE</t>
  </si>
  <si>
    <t xml:space="preserve">Occupational science; Occupational balance; Occupational engagement; Mental health; College students; Occupational disruption; COVID-19</t>
  </si>
  <si>
    <t xml:space="preserve">GENERALIZED ANXIETY DISORDER; PERCEIVED STRESS; SOCIAL SUPPORT; HEALTH; VALIDITY; BALANCE; UNEMPLOYMENT; SATISFACTION; RELIABILITY; DEPRESSION</t>
  </si>
  <si>
    <t xml:space="preserve">Introduction: During the COVID-19 pandemic, college students experienced occupational disruptions to their daily routines and alarming mental health outcomes. This paper seeks to examine associations between college students' occupational engagement and psychological well-being; identify potential protective and risk factors for gender, race, and ethnic identities; and explore the impacts of occupational disruptions during COVID-19. Method: Undergraduate students (n = 152) were recruited through social media and ResearchMatch and completed an online survey. Associations and differential impacts on identity were analyzed for occupational balance, satisfaction with participation in discretionary activities, depression, fatigue, general anxiety, stress, loneliness, and COVID-19 behaviors, beliefs, and experiences (CBBE). Results: Occupational engagement had significant negative correlations with the five mental health measures. Females reported more fatigue, anxiety, and stress than males. Hispanic/Latinx participants reported greater occupational engagement. Black/African American participants reported greater occupational balance than their multiracial peers. Occupational Impairment subscale was positively associated with depression, anxiety, and stress. Participants who lost their job were more depressed. Males reported a greater increase in alcohol, cigarette, and recreational drug consumption than females. The COVID-19 Preventative Action subscale was positively correlated with COVID-19 Worry. Females both engaged in more preventive actions and worried more than males. Conclusion: Overall, this study reveals that increasing occupational engagement during the COVID-19 pandemic could be beneficial for mental health and well-being, that COVID-19 had differential impacts on occupational engagement and mental health outcomes based on identity, and that behaviors, beliefs, and experiences shifted with the global occupational disruption.</t>
  </si>
  <si>
    <t xml:space="preserve">[Tapia, Valerie; Isralowitz, Elizabeth B.; Deng, Kelly; Young, Maggie; Como, Dominique H.; Cermak, Sharon A.] Univ Southern Calif, Mrs TH Chan Div Occupat Therapy &amp; Occupat Sci, Los Angeles, CA 90007 USA; [Nguyen, Nikki T.] Posit Dev, Dept Clin Serv, Monrovia, CA USA; [Martinez, Melissa] St Francis Med Ctr, Rehabil Dept, Lynwood, CA USA; [Valente, Thomas] Univ Southern Calif, Populat &amp; Publ Hlth Sci, Los Angeles, CA 90007 USA</t>
  </si>
  <si>
    <t xml:space="preserve">Tapia, V (corresponding author), Univ Southern Calif, Mrs TH Chan Div Occupat Therapy &amp; Occupat Sci, Los Angeles, CA 90007 USA.</t>
  </si>
  <si>
    <t xml:space="preserve">vtapia@usc.edu</t>
  </si>
  <si>
    <t xml:space="preserve">Cermak, Sharon A/HNP-1073-2023; Cermak, Sharon/HNS-5812-2023; Tapia, Valerie/JFS-0705-2023</t>
  </si>
  <si>
    <t xml:space="preserve">Cermak, Sharon A/0000-0002-8300-5450; Tapia, Valerie/0000-0001-8751-2583; Isralowitz, Elizabeth/0000-0001-8662-2449; Valente, Thomas/0000-0002-8824-5816; Martinez Mezey, Melissa/0000-0002-6656-9393</t>
  </si>
  <si>
    <t xml:space="preserve">TAYLOR &amp; FRANCIS AUSTRALIA</t>
  </si>
  <si>
    <t xml:space="preserve">MELBOURNE</t>
  </si>
  <si>
    <t xml:space="preserve">LEVEL 2, 11 QUEENS RD, MELBOURNE, VIC 3004, AUSTRALIA</t>
  </si>
  <si>
    <t xml:space="preserve">1442-7591</t>
  </si>
  <si>
    <t xml:space="preserve">2158-1576</t>
  </si>
  <si>
    <t xml:space="preserve">J OCCUP SCI</t>
  </si>
  <si>
    <t xml:space="preserve">J. Occup. Sci.</t>
  </si>
  <si>
    <t xml:space="preserve">10.1080/14427591.2022.2101021</t>
  </si>
  <si>
    <t xml:space="preserve">4M9YX</t>
  </si>
  <si>
    <t xml:space="preserve">WOS:000831178300001</t>
  </si>
  <si>
    <t xml:space="preserve">Mahali, A; Swartz, S</t>
  </si>
  <si>
    <t xml:space="preserve">Mahali, Alude; Swartz, Sharlene</t>
  </si>
  <si>
    <t xml:space="preserve">Using Qualitative Tools as Interventionist Research Strategies for Emancipation</t>
  </si>
  <si>
    <t xml:space="preserve">emancipatory research; methods in qualitative inquiry; arts-based methods; participatory action research (PAR); critical theory</t>
  </si>
  <si>
    <t xml:space="preserve">CRITICAL RACE THEORY; VIOLENCE; AIDS; HIV</t>
  </si>
  <si>
    <t xml:space="preserve">As much as South African struggles for freedom and transformation can be termed emancipatory, not all attempts to research and record them can be similarly described. This article documents the research methods employed in a qualitative study that followed 80, mostly Black students, over 5 years in order to document the struggles to succeed faced by students in South Africa. The study ultimately interrogated the centrality of race in the quest for education and emancipation with a view toward understanding what drives self-determination and success in universities. A central intention of the study was for it to be research as intervention through the use of conscious research methods that would contribute to developing agency and action among students. Each of the participatory methods chosen, it was hoped, would contribute toward helping students develop wider networks and self-reflectivity in a quest for success in university. The five interactive methods used included an annual in-depth participant interview, social network interviews with an array of peers and stakeholder, a Facebook weblog to which participations made written and photographic submissions, a written reflection at the end of the fifth year, and an autoethnographic documentary in which participation was optional. Each of these activities was designed to have outcomes which can be described to varying extents as participatory and/or emancipatory.</t>
  </si>
  <si>
    <t xml:space="preserve">[Mahali, Alude] Human Sci Res Council, Overport, South Africa; [Swartz, Sharlene] Human Sci Res Council, Cape Town, South Africa</t>
  </si>
  <si>
    <t xml:space="preserve">Human Sciences Research Council-South Africa</t>
  </si>
  <si>
    <t xml:space="preserve">Mahali, A (corresponding author), Human Sci Res Council, POB 37429, ZA-4067 Pretoria, South Africa.</t>
  </si>
  <si>
    <t xml:space="preserve">Mahali, Alude/0000-0002-9686-8239; Swartz, Sharlene/0000-0001-9886-5181</t>
  </si>
  <si>
    <t xml:space="preserve">Department of Higher Education and Training; Centre for Critical Research on Race and Identity-University of KwaZulu Natal; Human Sciences Research Council; DST-NRF Centre of Excellence in Human Development [P20160001]</t>
  </si>
  <si>
    <t xml:space="preserve">Department of Higher Education and Training; Centre for Critical Research on Race and Identity-University of KwaZulu Natal; Human Sciences Research Council; DST-NRF Centre of Excellence in Human Development</t>
  </si>
  <si>
    <t xml:space="preserve">The author(s) disclosed receipt of the following financial support for the research, authorship, and/or publication of this article: This research was made possible through funding from the Department of Higher Education and Training, the Centre for Critical Research on Race and Identity-University of KwaZulu Natal, the Human Sciences Research Council, and the DST-NRF Centre of Excellence in Human Development under Grant P20160001.</t>
  </si>
  <si>
    <t xml:space="preserve">10.1177/1609406918799573</t>
  </si>
  <si>
    <t xml:space="preserve">GV4YI</t>
  </si>
  <si>
    <t xml:space="preserve">WOS:000446107300001</t>
  </si>
  <si>
    <t xml:space="preserve">Sharma, K; Papamitsiou, Z; Giannakos, M</t>
  </si>
  <si>
    <t xml:space="preserve">Sharma, Kshitij; Papamitsiou, Zacharoula; Giannakos, Michail</t>
  </si>
  <si>
    <t xml:space="preserve">Building pipelines for educational data using AI and multimodal analytics: A grey-box approach</t>
  </si>
  <si>
    <t xml:space="preserve">EFFORTFUL ENGAGEMENT; SELF-EFFICACY; PERFORMANCE; ATTENTION; MODEL; MOTIVATION; EMOTIONS; STUDENTS; EYE; INFORMATION</t>
  </si>
  <si>
    <t xml:space="preserve">Students' on-task engagement during adaptive learning activities has a significant effect on their performance, and at the same time, how these activities influence students' behavior is reflected in their effort exertion. Capturing and explaining effortful (or effortless) behavior and aligning it with learning performance within contemporary adaptive learning environments, holds the promise to timely provide proactive and actionable feedback to students. Using sophisticated machine learning (ML) algorithms and rich learner data, facilitates inference-making about several behavioral aspects (including effortful behavior) and about predicting learning performance, in any learning context. Researchers have been using ML methods in a black-box approach, ie, as a tool where the input data is the learner data and the output is a given class from the chosen construct. This work proposes a methodological shift from the black-box approach to a grey-box approach that bridges the hypothesis/literature-driven (feature extraction) white-box approach with the computation/data-driven (feature fusion) black-box approach. This will allow us to utilize data features that are educationally and contextually meaningful. This paper aims to extend current methodological paradigms, and puts into practice the proposed approach in an adaptive self-assessment case study taking advantage of new, cutting-edge, interdisciplinary work on building pipelines for educational data, using innovative tools and techniques. Practitioner Notes What is already known about this topic Capturing and measuring learners' engagement and behavior using physiological data has been explored during the last years and exhibits great potential. Effortless behavioral patterns commonly exhibited by learners, such as cheating, guessing or gaming the system counterfeit the learning outcome. Multimodal data can accurately predict learning engagement, performance and processes. What this paper adds Generalizes a methodology for building machine learning pipelines for multimodal educational data, using a modularized approach, namely the grey-box approach. Showcases that fusion of eye-tracking, facial expressions and arousal data provide the best prediction of effort and performance in adaptive learning settings. Highlights the importance of fusing data from different channels to obtain the most suited combinations from the different multimodal data streams, to predict and explain effort and performance in terms of pervasiveness, mobility and ubiquity. Implications for practice and/or policy Learning analytics researchers shall be able to use an innovative methodological approach, namely the grey-box, to build machine learning pipelines from multimodal data, taking advantage of artificial intelligence capabilities in any educational context. Learning design professionals shall have the opportunity to fuse specific features of the multimodal data to drive the interpretation of learning outcomes in terms of physiological learner states. The constraints from the educational contexts (eg, ubiquity, low-cost) shall be catered using the modularized gray-box approach, which can also be used with standalone data sources.</t>
  </si>
  <si>
    <t xml:space="preserve">[Sharma, Kshitij; Papamitsiou, Zacharoula] Norwegian Univ Sci &amp; Technol, Comp Sci Dept, NO-7491 Trondheim, Norway; [Giannakos, Michail] NTNU, Dept Comp Sci, Interact Design &amp; Learning Technol, Trondheim, Norway; [Giannakos, Michail] Ctr Excellent It Educ, Mclean, VA USA</t>
  </si>
  <si>
    <t xml:space="preserve">Norwegian University of Science &amp; Technology (NTNU); Norwegian University of Science &amp; Technology (NTNU)</t>
  </si>
  <si>
    <t xml:space="preserve">Sharma, K (corresponding author), Norwegian Univ Sci &amp; Technol, Comp Sci Dept, NO-7491 Trondheim, Norway.</t>
  </si>
  <si>
    <t xml:space="preserve">kshitij.sharma@ntnu.no</t>
  </si>
  <si>
    <t xml:space="preserve">Giannakos, Michail/L-3266-2013; ARSLAN, Okan/AAA-3232-2020</t>
  </si>
  <si>
    <t xml:space="preserve">Giannakos, Michail/0000-0002-8016-6208;</t>
  </si>
  <si>
    <t xml:space="preserve">Norwegian Research Council [255129/H20, 290994/F20]</t>
  </si>
  <si>
    <t xml:space="preserve">Norwegian Research Council(Research Council of Norway)</t>
  </si>
  <si>
    <t xml:space="preserve">This work is supported from the Norwegian Research Council under the projects FUTURE LEARNING (number: 255129/H20) and Xdesign (290994/F20). This work was carried out during the tenure of an ERCIM Alain Bensoussan Fellowship Programme.</t>
  </si>
  <si>
    <t xml:space="preserve">10.1111/bjet.12854</t>
  </si>
  <si>
    <t xml:space="preserve">JUL 2019</t>
  </si>
  <si>
    <t xml:space="preserve">JF2QT</t>
  </si>
  <si>
    <t xml:space="preserve">WOS:000477115700001</t>
  </si>
  <si>
    <t xml:space="preserve">Hotchkins, BK; Mcnaughtan, J; Lujan, J</t>
  </si>
  <si>
    <t xml:space="preserve">Hotchkins, Bryan K.; Mcnaughtan, Jon; Lujan, Jarett</t>
  </si>
  <si>
    <t xml:space="preserve">Coalition of the Willing: Promoting Antiracism Through Empowering Community College Campus Members</t>
  </si>
  <si>
    <t xml:space="preserve">COMMUNITY COLLEGE REVIEW</t>
  </si>
  <si>
    <t xml:space="preserve">leadership; administration; diversity issues; history of community colleges; qualitative methods; research methods; student retention/achievement; students or student services</t>
  </si>
  <si>
    <t xml:space="preserve">CRITICAL RACE THEORY; RACIAL BATTLE FATIGUE; HIGHER-EDUCATION; RACIAL/ETHNIC DIVERSITY; WHITE; STUDENTS; LEADERSHIP; CLIMATE; WOMEN; EXPERIENCES</t>
  </si>
  <si>
    <t xml:space="preserve">Objective/Research Question: Critical race theory (CRT) was used with a basic qualitative study to interrogate how racism unfolds at community colleges and how Black community college presidents enact antiracism. The purpose of this study is to enhance understandings about how community college presidents of African descent construct antiracism, how those definitions are communicated, and the rationale for creating opportunities to disrupt racism within predominantly White campus environments. Methods: Six presidents participated in three semi-structured interviews lasting approximately 75-minutes each. The sample included three men and three women. Interviews focused on institutional communications about racial tensions concerning how presidents' identities (e.g., race and gender) influenced decision making with campus stakeholders and presidential roles in defining and enacting antiracism. Results: Three themes emerged including how Accountability matters, the need for Space creators, and importance of developing Student critical mass. Participants discussed how they created spaces and utilized cultural capital networks to advance campus diversity agendas to benefit their institutions. Presidents posited that although community college leaders were likely motivated to participate in anti-racist practices due to the bettering of institutional image, decisive work needed to be done despite knowing endemic racism occurs in perpetuity. Conclusions/Contributions: This study highlights the need for enhanced training of presidents about how to conceptualize and engage campus racism. presidents posited that the majority of students on their campuses were ready to engage in antiracism leadership activism, but they needed training to be empowered to develop anti-racist programs and practices. Finally, institutions need to develop stronger and more systematic ways to call out racism and promote anti-racist programing and practices.</t>
  </si>
  <si>
    <t xml:space="preserve">[Hotchkins, Bryan K.; Mcnaughtan, Jon] Texas Tech Univ, Lubbock, TX 79409 USA; [Lujan, Jarett] Texas A&amp;M Univ, Kingsville, TX USA</t>
  </si>
  <si>
    <t xml:space="preserve">Texas Tech University System; Texas Tech University; Texas A&amp;M University System; Texas A&amp;M University Kingsville</t>
  </si>
  <si>
    <t xml:space="preserve">Hotchkins, BK (corresponding author), Texas Tech Univ, Coll Educ, Educ Psychol &amp; Leadership Dept, 3002 18th St, Lubbock, TX 79409 USA.</t>
  </si>
  <si>
    <t xml:space="preserve">Bryan.Hotchkins@ttu.edu</t>
  </si>
  <si>
    <t xml:space="preserve">Hotchkins, Bryan/0000-0002-6057-0246; McNaughtan, Jon/0000-0003-4357-9457; Lujan, Jarett/0000-0002-4935-6695</t>
  </si>
  <si>
    <t xml:space="preserve">0091-5521</t>
  </si>
  <si>
    <t xml:space="preserve">1940-2325</t>
  </si>
  <si>
    <t xml:space="preserve">COMMUNITY COLL REV</t>
  </si>
  <si>
    <t xml:space="preserve">Community Coll. Rev.</t>
  </si>
  <si>
    <t xml:space="preserve">10.1177/00915521221111465</t>
  </si>
  <si>
    <t xml:space="preserve">4E3IB</t>
  </si>
  <si>
    <t xml:space="preserve">WOS:000837802100001</t>
  </si>
  <si>
    <t xml:space="preserve">Ezquerra, A; Agen, F; Toma, RB; Ezquerra-Romano, I</t>
  </si>
  <si>
    <t xml:space="preserve">Ezquerra, Angel; Agen, Federico; Toma, Radu Bogdan; Ezquerra-Romano, Ivan</t>
  </si>
  <si>
    <t xml:space="preserve">Using applying facial emotion recognition to research emotional phases in an inquiry-based science activity</t>
  </si>
  <si>
    <t xml:space="preserve">RESEARCH IN SCIENCE &amp; TECHNOLOGICAL EDUCATION</t>
  </si>
  <si>
    <t xml:space="preserve">Facial Expression Recognition; Emotions; Artificial intelligence; Inquiry-based learning</t>
  </si>
  <si>
    <t xml:space="preserve">ACHIEVEMENT EMOTIONS; ENGAGEMENT; EXPRESSIONS; MOTIVATION; STUDENTS; SCHOOL; MATHEMATICS; TECHNOLOGY; VALIDATION; TEACHERS</t>
  </si>
  <si>
    <t xml:space="preserve">BackgroundObservational and declarative approaches applied by human observers have dominated the study of emotions, engagement, and attention. However, these approaches are susceptible to biases such as social desirability. Additionally, declarative approach cannot measure these parameters in real-time.PurposeThis study aims to apply Facial Emotion Recognition (FER) technology in an inquiry-based activity to address the limitations of traditional observational and declarative approaches. We measured students' emotions, engagement, and attention through the parametric measurement of facial expressions frame by frame.Method and procedureWe recruited a convenience sample of 12 secondary education pre-service teachers. Students participated in a 20-minute inquiry-based activity where they were tasked with identifying the contents of a sealed black box. We recorded their facial expressions and actions with a video camera, and the collected data was subsequently analysed by both a FER automatic software and a human observer.ResultsDuring the activity, Attention had a mean presence of 81.24% &amp; PLUSMN;5.93, Engagement had a presence of 31.86% &amp; PLUSMN;9.10, Joy of 7.62% &amp; PLUSMN;7.11, and Surprise of 6.57% &amp; PLUSMN;4.61. The presence of the other discrete emotions was low. Our analysis further revealed an evolution of these parameters and students' actions, progressing through three distinct phases: accommodation to the problem (Phase 1), exploration of problem-solving strategies (Phase 2), and implementation of problem-solving strategies (Phase 3). Based on these observations, we grouped students into three patterns based on the phases they underwent throughout the activity.ConclusionThis study shows the application of FER technology for identifying and analysing the progression of students' emotions, engagement, and attention during an inquiry-based activity. FER technology allows real-time and systematic measurement of emotions, engagement, and attention. However, this technology has inherent limitations, and further research is needed to optimise its application in the educational setting.</t>
  </si>
  <si>
    <t xml:space="preserve">[Ezquerra, Angel; Agen, Federico] Univ Complutense Madrid, Dept Sci Social Sci &amp; Math Educ, Madrid, Spain; [Toma, Radu Bogdan] Univ Burgos, Dept Specif Didact, Area Sci Educ, Burgos, Spain; [Ezquerra-Romano, Ivan] UCL, Inst Cognit Neurosci, London, England; [Ezquerra, Angel] Univ Complutense Madrid, Fac Educ CFP, Dept Sci Social Sci &amp; Math Educ, Rector Royo Villanova 1, Madrid 28040, Spain</t>
  </si>
  <si>
    <t xml:space="preserve">Complutense University of Madrid; Universidad de Burgos; University of London; University College London; Complutense University of Madrid</t>
  </si>
  <si>
    <t xml:space="preserve">Ezquerra, A (corresponding author), Univ Complutense Madrid, Fac Educ CFP, Dept Sci Social Sci &amp; Math Educ, Rector Royo Villanova 1, Madrid 28040, Spain.</t>
  </si>
  <si>
    <t xml:space="preserve">angel.ezquerra@edu.ucm.es</t>
  </si>
  <si>
    <t xml:space="preserve">Ezquerra Romano, Ivan/0000-0002-6407-7731</t>
  </si>
  <si>
    <t xml:space="preserve">Ministry of Science, Innovation, and Universities (Government of Spain) [RTI2018-094303-A-I00]</t>
  </si>
  <si>
    <t xml:space="preserve">Ministry of Science, Innovation, and Universities (Government of Spain)(Spanish Government)</t>
  </si>
  <si>
    <t xml:space="preserve">We are grateful to the students that participated in this investigation. This study was supported by the Ministry of Science, Innovation, and Universities (Government of Spain) under grant RTI2018-094303-A-I00. IDENTIFICATION OF SCIENTIFIC CONTEXTS IN SOCIETY. TOOLS FOR TEACHERS AND CITIZENS (SCIxSOC). The State R and D and I Program Oriented to the Challenges of the Society, State Plan for Scientific Research and Technical and Innovation 2018 (2019-22).</t>
  </si>
  <si>
    <t xml:space="preserve">0263-5143</t>
  </si>
  <si>
    <t xml:space="preserve">1470-1138</t>
  </si>
  <si>
    <t xml:space="preserve">RES SCI TECHNOL EDUC</t>
  </si>
  <si>
    <t xml:space="preserve">Res. Sci. Technol. Educ.</t>
  </si>
  <si>
    <t xml:space="preserve">2023 JUL 9</t>
  </si>
  <si>
    <t xml:space="preserve">10.1080/02635143.2023.2232995</t>
  </si>
  <si>
    <t xml:space="preserve">L8LO5</t>
  </si>
  <si>
    <t xml:space="preserve">WOS:001025726400001</t>
  </si>
  <si>
    <t xml:space="preserve">Orihuela, CA; Mrug, S; Evans, RR</t>
  </si>
  <si>
    <t xml:space="preserve">Orihuela, Catheryn A.; Mrug, Sylvie; Evans, Retta R.</t>
  </si>
  <si>
    <t xml:space="preserve">Associations between sleepiness, sleep duration, and academic outcomes in early adolescence</t>
  </si>
  <si>
    <t xml:space="preserve">PSYCHOLOGY IN THE SCHOOLS</t>
  </si>
  <si>
    <t xml:space="preserve">academic achievement; academic outcomes; sleep; sleepiness</t>
  </si>
  <si>
    <t xml:space="preserve">MIDDLE-SCHOOL; DAYTIME SLEEPINESS; EXECUTIVE FUNCTION; WORKING-MEMORY; PERFORMANCE; ACHIEVEMENT; CHILDREN; VALIDATION; HOMEWORK; ELEMENTARY</t>
  </si>
  <si>
    <t xml:space="preserve">Insufficient sleep and sleepiness are common in adolescence and can negatively impact school performance. The current study examined sleep duration and sleepiness in academic performance and cognitive processes in early adolescence. Middle school students (N = 288; M-age = 12.01; 54% female; 48% Black, 37% White, 10% Hispanic) wore activity watches for seven nights, reported on daytime sleepiness, and completed computerized tests of attention and episodic memory. Academic performance was assessed with parent and teacher reports, and math and English/language arts (ELA) grades. Results revealed unique associations between daytime sleepiness and academic outcomes, but not cognitive processes. Both shorter and longer sleep duration were related to fewer academic enablers and lower academic skills and math grades. Students with the highest levels of academic performance occurred near 8 h of sleep per night. These results support the importance of addressing daytime sleepiness and optimal sleep duration in early adolescents.</t>
  </si>
  <si>
    <t xml:space="preserve">[Orihuela, Catheryn A.; Mrug, Sylvie; Evans, Retta R.] Univ Alabama Birmingham, Dept Human Studies &amp; Psychol, 1720 Univ Blvd, Birmingham, AL 35294 USA</t>
  </si>
  <si>
    <t xml:space="preserve">University of Alabama System; University of Alabama Birmingham</t>
  </si>
  <si>
    <t xml:space="preserve">Orihuela, CA (corresponding author), Univ Alabama Birmingham, Dept Human Studies &amp; Psychol, 1720 Univ Blvd, Birmingham, AL 35294 USA.</t>
  </si>
  <si>
    <t xml:space="preserve">catheryn@uab.edu</t>
  </si>
  <si>
    <t xml:space="preserve">Mrug, Sylvie/JCE-0130-2023</t>
  </si>
  <si>
    <t xml:space="preserve">Institute of Education Sciences; [R305A180074]</t>
  </si>
  <si>
    <t xml:space="preserve">Institute of Education Sciences(US Department of EducationInstitute of Education Sciences (IES));</t>
  </si>
  <si>
    <t xml:space="preserve">Institute of Education Sciences</t>
  </si>
  <si>
    <t xml:space="preserve">0033-3085</t>
  </si>
  <si>
    <t xml:space="preserve">1520-6807</t>
  </si>
  <si>
    <t xml:space="preserve">PSYCHOL SCHOOLS</t>
  </si>
  <si>
    <t xml:space="preserve">Psychol. Schools</t>
  </si>
  <si>
    <t xml:space="preserve">10.1002/pits.22843</t>
  </si>
  <si>
    <t xml:space="preserve">E6JG6</t>
  </si>
  <si>
    <t xml:space="preserve">WOS:000894186400001</t>
  </si>
  <si>
    <t xml:space="preserve">Shibani, A; Koh, E; Lai, V; Shim, KJ</t>
  </si>
  <si>
    <t xml:space="preserve">Shibani, Antonette; Koh, Elizabeth; Lai, Vivian; Shim, Kyong Jin</t>
  </si>
  <si>
    <t xml:space="preserve">Assessing the Language of Chat for Teamwork Dialogue</t>
  </si>
  <si>
    <t xml:space="preserve">EDUCATIONAL TECHNOLOGY &amp; SOCIETY</t>
  </si>
  <si>
    <t xml:space="preserve">Teamwork; Pre-processing; Supervised machine learning; Text mining; Learning analytics</t>
  </si>
  <si>
    <t xml:space="preserve">COMMUNICATION; PERFORMANCE; ONLINE</t>
  </si>
  <si>
    <t xml:space="preserve">In technology enhanced language learning, many pedagogical activities involve students in online discussion such as synchronous chat, in order to help them practice their language skills. Besides developing the language competency of students, it is also crucial to nurture their teamwork competencies for today's global and complex environment. Language communication is an important glue of teamwork. In order to assess the language of chat for teamwork dimensions, several text mining methods are possible. However, difficulties arise such as pre-processing being a black box and classification approaches and algorithms being dependent on the context. To address these issues, the study will evaluate and explain preprocessing and classification methods used to analyze teamwork dialogue from a dataset of chat data. Analytics methods evaluated in this study provide a direction for assessing the language of chat for teamwork dialogue and can help extend the work of technology enhanced language learning to not only focus on academic competency, but on the communication aspect too.</t>
  </si>
  <si>
    <t xml:space="preserve">[Shibani, Antonette; Koh, Elizabeth] Nanyang Technol Univ, Natl Inst Educ, Singapore, Singapore; [Lai, Vivian; Shim, Kyong Jin] Singapore Management Univ, Singapore, Singapore; [Shibani, Antonette] Univ Technol Sydney, Sydney, NSW, Australia</t>
  </si>
  <si>
    <t xml:space="preserve">Nanyang Technological University &amp; National Institute of Education (NIE) Singapore; Nanyang Technological University; National Institute of Education (NIE) Singapore; Singapore Management University; University of Technology Sydney</t>
  </si>
  <si>
    <t xml:space="preserve">Koh, E (corresponding author), Nanyang Technol Univ, Natl Inst Educ, Singapore, Singapore.</t>
  </si>
  <si>
    <t xml:space="preserve">antonette.shibani@gmail.com; elizabeth.koh@nie.edu.sg; vivian.lai.2011@sis.smu.edu.sg; kjshim@smu.edu.sg</t>
  </si>
  <si>
    <t xml:space="preserve">Koh, Elizabeth/AGG-8381-2022; Koh, Elizabeth/ABC-7246-2020; Shibani, Antonette/GRO-5170-2022; SHIM, Kyong Jin/E-8574-2012; Shibani, Antonette/D-2096-2017</t>
  </si>
  <si>
    <t xml:space="preserve">Koh, Elizabeth/0000-0002-2808-8687; Koh, Elizabeth/0000-0002-2808-8687; Shibani, Antonette/0000-0003-4619-8684; Shim, Kyong Jin/0000-0002-1978-5384</t>
  </si>
  <si>
    <t xml:space="preserve">Education Research Funding Programme, National Institute of Education, Nanyang Technological University, Singapore [OER62/12EK, OER09/15 EK]; Education Research Funding Programme, National Institute of Education, Nanyang Technological University, Singapore</t>
  </si>
  <si>
    <t xml:space="preserve">Education Research Funding Programme, National Institute of Education, Nanyang Technological University, Singapore; Education Research Funding Programme, National Institute of Education, Nanyang Technological University, Singapore</t>
  </si>
  <si>
    <t xml:space="preserve">This paper refers to data and analysis from the research projects OER62/12EK and OER09/15 EK, funded by the Education Research Funding Programme, National Institute of Education, Nanyang Technological University, Singapore. The first author has subsequently moved to another institution. The views expressed in this paper are the authors' and do not necessarily represent the views of NIE.</t>
  </si>
  <si>
    <t xml:space="preserve">NATL TAIWAN NORMAL UNIV, TAIWAN</t>
  </si>
  <si>
    <t xml:space="preserve">129, SEC 1, HEPING E RD, EDUCATION BUILDING, RM 611, TAIPEI, 10644, TAIWAN</t>
  </si>
  <si>
    <t xml:space="preserve">1176-3647</t>
  </si>
  <si>
    <t xml:space="preserve">1436-4522</t>
  </si>
  <si>
    <t xml:space="preserve">EDUC TECHNOL SOC</t>
  </si>
  <si>
    <t xml:space="preserve">Educ. Technol. Soc.</t>
  </si>
  <si>
    <t xml:space="preserve">EU2TH</t>
  </si>
  <si>
    <t xml:space="preserve">WOS:000400882300019</t>
  </si>
  <si>
    <t xml:space="preserve">Case, KA</t>
  </si>
  <si>
    <t xml:space="preserve">Case, Kim A.</t>
  </si>
  <si>
    <t xml:space="preserve">White Practitioners in Therapeutic Ally- ance: An Intersectional Privilege Awareness Training Model</t>
  </si>
  <si>
    <t xml:space="preserve">WOMEN &amp; THERAPY</t>
  </si>
  <si>
    <t xml:space="preserve">intersectionality; pedagogical model; white privilege</t>
  </si>
  <si>
    <t xml:space="preserve">MULTICULTURAL COUNSELING COMPETENCE; IDENTITY; REFLECTIONS; RACE; PHOTOVOICE; ATTITUDES; ETHNICITY; ISSUES; WOMEN; BLACK</t>
  </si>
  <si>
    <t xml:space="preserve">Among White(1) licensed psychologists, social workers, marriage and family therapists, and counselors, research has documented a severe lack of awareness of unconscious stereotyping, systemic racism, white privilege, and white racial identity. This article introduces a privilege awareness pedagogical model as a framework for White students in clinical training programs learning about white privilege, enhancing multicultural competencies, and developing as effective allies in the therapeutic relationship, or therapeutic ally-ance. The model emphasizes intersectional privilege studies to address white privilege along with a wide variety of oppressions often neglected in the curriculum, involves personal reflection on biases and assumptions to enhance multicultural competencies, and promotes student learning through social action to dismantle privilege. The pedagogical benefits of the following activities and assignments are described: 1) group analysis of therapeutic scenarios, 2) photo-voice identity assignment, 3) white privilege reflection paper, and 4) identities education project.</t>
  </si>
  <si>
    <t xml:space="preserve">[Case, Kim A.] Univ Houston Clear Lake, Dept Psychol &amp; Womens Studies, Houston, TX 77058 USA</t>
  </si>
  <si>
    <t xml:space="preserve">University of Houston System; University of Houston Clear Lake; University of Houston</t>
  </si>
  <si>
    <t xml:space="preserve">Case, KA (corresponding author), Univ Houston Clear Lake, Psychol &amp; Womens Studies, 2700 Bay Area Blvd, Houston, TX 77058 USA.</t>
  </si>
  <si>
    <t xml:space="preserve">caseki@uhcl.edu</t>
  </si>
  <si>
    <t xml:space="preserve">0270-3149</t>
  </si>
  <si>
    <t xml:space="preserve">1541-0315</t>
  </si>
  <si>
    <t xml:space="preserve">WOMEN THER</t>
  </si>
  <si>
    <t xml:space="preserve">Women Ther.</t>
  </si>
  <si>
    <t xml:space="preserve">10.1080/02703149.2015.1059209</t>
  </si>
  <si>
    <t xml:space="preserve">Psychology, Multidisciplinary; Women's Studies</t>
  </si>
  <si>
    <t xml:space="preserve">Psychology; Women's Studies</t>
  </si>
  <si>
    <t xml:space="preserve">CQ0WA</t>
  </si>
  <si>
    <t xml:space="preserve">WOS:000360317300008</t>
  </si>
  <si>
    <t xml:space="preserve">Gillies, RM; Boyle, M</t>
  </si>
  <si>
    <t xml:space="preserve">Gillies, Robyn M.; Boyle, Michael</t>
  </si>
  <si>
    <t xml:space="preserve">Teachers' reflections on cooperative learning: Issues of implementation</t>
  </si>
  <si>
    <t xml:space="preserve">TEACHING AND TEACHER EDUCATION</t>
  </si>
  <si>
    <t xml:space="preserve">Cooperative learning; Small-group learning; Teachers' reflections; Pedagogical practice</t>
  </si>
  <si>
    <t xml:space="preserve">HIGH-SCHOOL STUDENTS; BLACK-BOX; CLASSROOM; METAANALYSIS; BEHAVIORS; ACHIEVEMENT; PERCEPTIONS; PERFORMANCE; DISCOURSE; EQUITY</t>
  </si>
  <si>
    <t xml:space="preserve">Cooperative learning (CL) is a well documented pedagogical practice that promotes academic achievement and socialization, yet many teachers struggle with implementing it in their classes. This study reports on the perceptions of 10, middle-year teachers who implemented cooperative learning in a unit of work across two school terms. Data from the interviews indicated that while the teachers had positive experiences with CL, a number encountered difficulties with implementing it in their classrooms. Issues identified included students socializing during group activities and not working, managing time effectively, and the preparation required. Other issues that the teachers identified as being important for successful group work included the composition of the groups, the task the group was to undertake, the social skills training needed, and the assessment of the learning that occurred in the group. (c) 2009 Elsevier Ltd. All rights reserved.</t>
  </si>
  <si>
    <t xml:space="preserve">[Gillies, Robyn M.; Boyle, Michael] Univ Queensland, Sch Educ, Brisbane, Qld 4072, Australia</t>
  </si>
  <si>
    <t xml:space="preserve">University of Queensland</t>
  </si>
  <si>
    <t xml:space="preserve">Gillies, RM (corresponding author), Univ Queensland, Sch Educ, Brisbane, Qld 4072, Australia.</t>
  </si>
  <si>
    <t xml:space="preserve">r.gillies@uq.edu.au</t>
  </si>
  <si>
    <t xml:space="preserve">Gillies, Robyn/AAI-9893-2020; Gillies, Robyn M./I-5737-2019</t>
  </si>
  <si>
    <t xml:space="preserve">Gillies, Robyn/0000-0002-9522-5258</t>
  </si>
  <si>
    <t xml:space="preserve">0742-051X</t>
  </si>
  <si>
    <t xml:space="preserve">TEACH TEACH EDUC</t>
  </si>
  <si>
    <t xml:space="preserve">Teach. Teach. Educ.</t>
  </si>
  <si>
    <t xml:space="preserve">10.1016/j.tate.2009.10.034</t>
  </si>
  <si>
    <t xml:space="preserve">582IQ</t>
  </si>
  <si>
    <t xml:space="preserve">WOS:000276590900026</t>
  </si>
  <si>
    <t xml:space="preserve">Beucher, R; Handsfield, L; Hunt, C</t>
  </si>
  <si>
    <t xml:space="preserve">Beucher, Rebecca; Handsfield, Lara; Hunt, Carolyn</t>
  </si>
  <si>
    <t xml:space="preserve">What Matter Matters? Retaining the Critical in New Materialist Literacy Research</t>
  </si>
  <si>
    <t xml:space="preserve">discourse; discourse analysis; poststructuralism; social justice; urban education; youth media</t>
  </si>
  <si>
    <t xml:space="preserve">INTRA-ACTIVITY; IDENTITY; PERSPECTIVES; POSTMODERN; REALISM; SPACE; RACE</t>
  </si>
  <si>
    <t xml:space="preserve">The field of literacy research has seen a recent surge in scholarship focusing on how matter-both human and nonhuman-comes to matter in literacy research and practice. This article explores how new materialist theories may be recruited for literacy research motivated by an anti-racist ethic. We present an illustrative intra-action analysis of a short autobiographical video produced by Malcolm, a Black male high school student, for a digital autobiography class assignment. Our analysis, informed by both new materialist and poststructuralist theories and emphasizing both discourse and materiality, produces varied interpretations of Malcolm and his literacy practices. Based on our multitheoretic analysis, we raise ethical concerns regarding analyses of racialized students' literacy practices that emphasize materiality and affect without also retaining a critical eye toward powerful discourses of race and racism. We end with implications and recommendations for others engaging new materialisms in literacy research.</t>
  </si>
  <si>
    <t xml:space="preserve">[Beucher, Rebecca; Handsfield, Lara; Hunt, Carolyn] Illinois State Univ, Normal, IL 61761 USA</t>
  </si>
  <si>
    <t xml:space="preserve">Illinois State University</t>
  </si>
  <si>
    <t xml:space="preserve">Beucher, R (corresponding author), Illinois State Univ, Coll Educ, Sch Teaching &amp; Learning, Campus Box 5300, Normal, IL 61790 USA.</t>
  </si>
  <si>
    <t xml:space="preserve">rlbeuch@ilstu.edu</t>
  </si>
  <si>
    <t xml:space="preserve">1086296X19876971</t>
  </si>
  <si>
    <t xml:space="preserve">10.1177/1086296X19876971</t>
  </si>
  <si>
    <t xml:space="preserve">JM5VZ</t>
  </si>
  <si>
    <t xml:space="preserve">WOS:000489794100001</t>
  </si>
  <si>
    <t xml:space="preserve">Cuadros, O; Leal-Soto, F; Rubio, A; Sánchez, B</t>
  </si>
  <si>
    <t xml:space="preserve">Cuadros, Olga; Leal-Soto, Francisco; Rubio, Andres; Sanchez, Benjamin</t>
  </si>
  <si>
    <t xml:space="preserve">Collective Self-Esteem and School Segregation in Chilean Secondary Students</t>
  </si>
  <si>
    <t xml:space="preserve">collective self-esteem; segregation; psychometry; secondary education; belonging; social identity</t>
  </si>
  <si>
    <t xml:space="preserve">SOCIAL IDENTITY; EFFICACY; SCALE; WHITE; BLACK</t>
  </si>
  <si>
    <t xml:space="preserve">Chile has established hybrid policies for the administrative distribution of its educational establishments, leading to significant gaps in educational results and school conditions between public, mixed, and private schools. As a result, there are high levels of segregation, and social and economic vulnerability that put public schools at a disadvantage, affecting their image and causing a constant decrease in enrollment. An abbreviated version of Luhtanen and Crocker's (1992) collective self-esteem scale was adapted and validated for the Chilean educational context because of its usefulness in studying processes of social segregation and cultural coherence, seeking to identify student perception about the appreciation of school actions in the context of belonging and identification with schools, in order to compare between groups according to types of establishment and assess the effects of school conditions on the perception of students. A representative sample of Chilean secondary students between 9th and 12th grades participated (n = 3635, 52.8% women, average age 15.9 years, SD = 1.1). Descriptive analyses, comparison of means between groups, confirmatory factorial analyses, and multi-group analyses were conducted to test the adjustment and invariance of the unifactorial structure of a reduced version of four items. The results indicated that the scale satisfactorily complies with the proposed adjustment indexes, presents total invariance by gender and partial invariance by administrative dependence, and allows establishing statistically significant differences in the collective self-esteem, indicating a higher score for students in the private system, and a lower score for those in the public system. These results show the negative effects of high school segregation on students' collective self-esteem, affecting the appreciation of personal, collective, and institutional activities and the sense of belonging. Although previous research has explored some of the effects of school segregation, the present study focuses on collective self-esteem, which is closely related to identity and belonging, and allows for further innovative research on school segregation. The scale is useful as an instrument for researching social conditions of student well-being, in regards to educational management.</t>
  </si>
  <si>
    <t xml:space="preserve">[Cuadros, Olga; Leal-Soto, Francisco; Sanchez, Benjamin] Pontificia Univ Catolica Valparaiso, Ctr Invest Educ Inclus, Vina Del Mar, Chile; [Leal-Soto, Francisco] Univ Tarapaca, Dept Ciencias Sociales, Iquique, Chile; [Rubio, Andres] Univ Andres Bello, Fac Econ &amp; Negocios, Santiago, Chile; [Rubio, Andres] Univ Diego Port, Fac Psicol, Santiago, Chile; [Sanchez, Benjamin] Univ Andres Bello, Fac Educ &amp; Ciencias Sociales, Santiago, Chile</t>
  </si>
  <si>
    <t xml:space="preserve">Pontificia Universidad Catolica de Valparaiso; Universidad de Tarapaca; Universidad Andres Bello; University Diego Portales; Universidad Andres Bello</t>
  </si>
  <si>
    <t xml:space="preserve">Sánchez, B (corresponding author), Pontificia Univ Catolica Valparaiso, Ctr Invest Educ Inclus, Vina Del Mar, Chile.;Sánchez, B (corresponding author), Univ Andres Bello, Fac Educ &amp; Ciencias Sociales, Santiago, Chile.</t>
  </si>
  <si>
    <t xml:space="preserve">Rubio, Andres/HTQ-9075-2023; Cuadros Jimenez, Olga Elena/P-7218-2018</t>
  </si>
  <si>
    <t xml:space="preserve">Rubio, Andres/0000-0001-8806-0697; Cuadros Jimenez, Olga Elena/0000-0001-9220-9060; Sanchez Scheuch, Benjamin/0000-0003-1018-3798</t>
  </si>
  <si>
    <t xml:space="preserve">PIA-ANID [CIE160009]</t>
  </si>
  <si>
    <t xml:space="preserve">PIA-ANID</t>
  </si>
  <si>
    <t xml:space="preserve">This work was supported by PIA-ANID CIE160009.</t>
  </si>
  <si>
    <t xml:space="preserve">JAN 15</t>
  </si>
  <si>
    <t xml:space="preserve">10.3389/fpsyg.2020.620011</t>
  </si>
  <si>
    <t xml:space="preserve">PZ3MS</t>
  </si>
  <si>
    <t xml:space="preserve">WOS:000612643600001</t>
  </si>
  <si>
    <t xml:space="preserve">Buzzetto-Hollywood, N; Thomas-Banks, L</t>
  </si>
  <si>
    <t xml:space="preserve">Buzzetto-Hollywood, Nicole; Thomas-Banks, Leesa</t>
  </si>
  <si>
    <t xml:space="preserve">IMPACT OF AN UNLIMITED E-BOOK SUBSCRIPTION SERVICE AND DIGITAL LEARNING SOLUTION IN MANAGEMENT EDUCATION AT A MINORITY SERVING UNIVERSITY</t>
  </si>
  <si>
    <t xml:space="preserve">JOURNAL OF INFORMATION TECHNOLOGY EDUCATION-RESEARCH</t>
  </si>
  <si>
    <t xml:space="preserve">e-book; e-book subscription; HBCU; minority education; first-generation learners; Cengage Unlimited; MindTap; student learning success; e-learning; affordable course content; learning materials</t>
  </si>
  <si>
    <t xml:space="preserve">E-TEXTBOOKS; PRINT; STUDENTS; ONLINE</t>
  </si>
  <si>
    <t xml:space="preserve">Aim/Purpose The exorbitant cost of traditional textbooks, which particularly impact lowincome, underrepresented minority groups, can be a barrier to student success in higher education that contributes to educational inequities. The aim of this multi-methodology study, conducted at a mid-Atlantic minority-serving institution that serves primarily first-generation and lower-income learners, is to explore the impact of, and student satisfaction with, a one-price persemester unlimited e-book subscription service and digital learning solution that includes a number of embedded interactive features, adaptive student learning activities, and learning outcome assessments. In addition, the paper is purposed to inform individuals in higher education so that they can make knowledgeable decisions when considering various book acquisition options. Background A mid-Atlantic minority-serving institution becomes an early adopter of a one-price per semester unlimited e-book and interactive digital learning subscription service. Following adoption, a quantitative assessment regime was conducted to inform the institution. Methodology Pass-fail rates for selected courses were compared before and following implementation and cost savings estimates in U.S. dollars were generated in collaboration with the bookstore and publisher. Additionally, student satisfaction and perceived learning efficacy survey were created and distributed. Contribution This paper contributes significantly to the literature as it includes a population that is frequently neglected in studies that primarily are concentrated at traditionally white institutions (TWIs) with very low enrollments of Black students. Findings A positive increase in course pass rates was found. Most students expressed having been concerned about paying for books in prior semesters, that college textbooks cost too much, have struggled to purchase textbooks in the past, believe that the subscription plan helps students save money, and would like to see widespread adoption. With respect to the digital learning solution, the students found it easy to use, appreciated the integrated interactive features, believed the system helped them to learn more and stay on schedule, and were largely in agreement that they would like it adopted in more of their classes. When correlations, crosstabulations, and Chi-Square tests were conducted, students who indicated having the greatest financial concerns were stronger in their satisfaction with the unlimited e-book subscription plan and most likely to want to see a similar plan adopted in all of their courses. Recommendations for Practitioners To better meet the needs of students, remove barriers to student success, and improve student learning outcomes, universities must play a role in delivering affordable student-centered course content. Recommendations for Researchers E-book subscription services are a relatively new model and one that requires extensive exploration in order to examine the impact on student learning outcomes as well as perceived learner satisfaction. Impact on Society The implications of this study are that the adoption of an unlimited e-book subscription that includes access to high-quality digital learning resources positions institutions of higher education well in the instance of a global pandemic or other catastrophic events that causes the sudden pivot to remote instruction. Additionally, such a system has both a positive impact on student achievement as well as perceived favorably by students. Further, the adoption of a low-cost subscription option is particularly beneficial to students who struggle financially. Future Research It is the goal of the authors to partner with scholars at a broad range of institutions to further extend this line of inquiry.</t>
  </si>
  <si>
    <t xml:space="preserve">[Buzzetto-Hollywood, Nicole] Univ Maryland Eastern Shore, Dept Business, Princess Anne, MD 21853 USA; [Thomas-Banks, Leesa] Univ Maryland Eastern Shore, Dept Business Management &amp; Accounting, Princess Anne, MD USA</t>
  </si>
  <si>
    <t xml:space="preserve">University System of Maryland; University of Maryland Eastern Shore; University System of Maryland; University of Maryland Eastern Shore</t>
  </si>
  <si>
    <t xml:space="preserve">Buzzetto-Hollywood, N (corresponding author), Univ Maryland Eastern Shore, Dept Business, Princess Anne, MD 21853 USA.</t>
  </si>
  <si>
    <t xml:space="preserve">nahollywood@umes.edu; lpthomasbanks@umes.edu</t>
  </si>
  <si>
    <t xml:space="preserve">INFORMING SCIENCE INST</t>
  </si>
  <si>
    <t xml:space="preserve">SANTA ROSA</t>
  </si>
  <si>
    <t xml:space="preserve">131 BROOKHILL CT, SANTA ROSA, CA 95409 USA</t>
  </si>
  <si>
    <t xml:space="preserve">1547-9714</t>
  </si>
  <si>
    <t xml:space="preserve">1539-3585</t>
  </si>
  <si>
    <t xml:space="preserve">J INF TECHNOL EDUC-R</t>
  </si>
  <si>
    <t xml:space="preserve">J. Inf. Technol. Educ.-Res.</t>
  </si>
  <si>
    <t xml:space="preserve">10.28945/5036</t>
  </si>
  <si>
    <t xml:space="preserve">9A0BJ</t>
  </si>
  <si>
    <t xml:space="preserve">WOS:000933732400001</t>
  </si>
  <si>
    <t xml:space="preserve">Posselt, J; Reyes, KA; Slay, KE; Kamimura, A; Porter, KB</t>
  </si>
  <si>
    <t xml:space="preserve">Posselt, Julie; Reyes, Kimberly A.; Slay, Kelly E.; Kamimura, Aurora; Porter, Kamaria B.</t>
  </si>
  <si>
    <t xml:space="preserve">Equity Efforts as Boundary Work: How Symbolic and Social Boundaries Shape Access and Inclusion in Graduate Education</t>
  </si>
  <si>
    <t xml:space="preserve">DOCTORAL STUDENTS; FACULTY; DIVERSITY; SCHOOL; ATTRITION; SCIENCE; RACE</t>
  </si>
  <si>
    <t xml:space="preserve">Background/Context: Education scholars have examined how state policy and informal practice can widen or reproduce racial and gender inequalities in graduate education. Just one empirical study, which focused on psychology programs, has identified organizational practice that supports recruitment and retention of graduate students of color. Focus of Study: To identify organizational conditions and specific activities that support diversity in STEM graduate programs, the authors conducted a yearlong case study of a physics program that, for the last decade, has trained about 10% of the Black Ph.D.s in physics, nationally. They identified and described concrete efforts to enhance access and inclusion, and sought to understand how this program distinguished itself from a traditional physics department. Participants: Study participants consisted of 16 faculty, administrators, administrative staff, and students affiliated with the Applied Physics program at the University of Michigan. Research Design: Data for this qualitative case study was collected through eighteen interviews, two student focus groups, observations of everyday life and special events in the program, and a large amount of documentary data. Guided by the constant comparative method, the analysis assessed convergence and divergence across types of data and across faculty, administrator, staff, and student perspectives. Major findings represent four areas of consensus across participant roles. Findings/Results: Four themes explain how Applied Physics has increased access to and inclusion in a field known for its inequality. The program institutionalized a flexible, interdisciplinary intellectual paradigm; they reconceputalized their vision of the ideal student and reformed admissions accordingly; they empowered administrative staff to serve as cultural translators across racial and faculty-student boundaries; and they worked to create a family-like climate that gave them a competitive advantage over other physics programs. Conclusions/Recommendations: We interpret the findings from the perspective of Charles Tilly's boundary change mechanisms, and conclude that the common thread among the four themes was the program's willingness to erase, relocate, and/or deactivate boundaries that had implicitly created barriers to access and inclusion for underrepresented students. The paper recommends specific steps that graduate programs can take to analyze the symbolic boundaries operating in their own programs, and invites scholars to utilize the boundaries perspective in future research on educational inequality.</t>
  </si>
  <si>
    <t xml:space="preserve">[Posselt, Julie] Univ Southern Calif, Rossier Sch Educ, Higher Educ, Los Angeles, CA 90007 USA; [Reyes, Kimberly A.] Univ Michigan, CSHPE, Higher Educ, Ann Arbor, MI 48109 USA; [Slay, Kelly E.] Univ Michigan, Sch Educ, Higher Educ &amp; Publ Policy, Ann Arbor, MI 48109 USA; [Kamimura, Aurora; Porter, Kamaria B.] Univ Michigan, Ctr Study Higher &amp; Postsecondary Educ, Ann Arbor, MI 48109 USA</t>
  </si>
  <si>
    <t xml:space="preserve">University of Southern California; University of Michigan System; University of Michigan; University of Michigan System; University of Michigan; University of Michigan System; University of Michigan</t>
  </si>
  <si>
    <t xml:space="preserve">Posselt, J (corresponding author), Univ Southern Calif, Rossier Sch Educ, Higher Educ, Los Angeles, CA 90007 USA.</t>
  </si>
  <si>
    <t xml:space="preserve">FJ6NC</t>
  </si>
  <si>
    <t xml:space="preserve">WOS:000412873500007</t>
  </si>
  <si>
    <t xml:space="preserve">Jones, M</t>
  </si>
  <si>
    <t xml:space="preserve">Jones, Megan</t>
  </si>
  <si>
    <t xml:space="preserve">The train as motif in Soweto poetry</t>
  </si>
  <si>
    <t xml:space="preserve">JOURNAL OF COMMONWEALTH LITERATURE</t>
  </si>
  <si>
    <t xml:space="preserve">South Africa; Soweto; poetry; space; students</t>
  </si>
  <si>
    <t xml:space="preserve">This article considers protest poetry written between 1961 and 1976. I argue that the Soweto poetry of the 1970s enabled activism that would change Johannesburg's landscape, facilitating the racial mixing of inner city areas and eroding the segregationist policies that had defined the city from its beginnings. Concomitantly, the paper focuses on representations of the train as a site through which black localities were produced as resistance. Via close readings of poetry by Mbuyiseni Oswald Mtshali, Sipho Sepamla, and Mongane Wally Serote, I show how the train establishes Soweto as a neighbourhood, while also constructing a white other against which its identity is affirmed.</t>
  </si>
  <si>
    <t xml:space="preserve">[Jones, Megan] Stellenbosch Univ, Stellenbosch, South Africa</t>
  </si>
  <si>
    <t xml:space="preserve">Jones, M (corresponding author), Stellenbosch Univ, Dept English, Arts &amp; Social Sci Bldg,Merriman St, ZA-7600 Stellenbosch, South Africa.</t>
  </si>
  <si>
    <t xml:space="preserve">meganj@sun.ac.za</t>
  </si>
  <si>
    <t xml:space="preserve">0021-9894</t>
  </si>
  <si>
    <t xml:space="preserve">1741-6442</t>
  </si>
  <si>
    <t xml:space="preserve">J COMMONW LIT</t>
  </si>
  <si>
    <t xml:space="preserve">J. Commonw. Lit.</t>
  </si>
  <si>
    <t xml:space="preserve">10.1177/0021989416640321</t>
  </si>
  <si>
    <t xml:space="preserve">Literature, African, Australian, Canadian</t>
  </si>
  <si>
    <t xml:space="preserve">GC7FZ</t>
  </si>
  <si>
    <t xml:space="preserve">WOS:000429959800003</t>
  </si>
  <si>
    <t xml:space="preserve">Keis, O; Schneider, A; Heindl, F; Huber-Lang, M; Öchsner, W; Grab-Kroll, C</t>
  </si>
  <si>
    <t xml:space="preserve">Keis, Oliver; Schneider, Achim; Heindl, Felix; Huber-Lang, Markus; Oechsner, Wolfgang; Grab-Kroll, Claudia</t>
  </si>
  <si>
    <t xml:space="preserve">How do German medical students perceive role models during clinical placements (Famulatur)? An empirical study</t>
  </si>
  <si>
    <t xml:space="preserve">Role models; Clinical placements; Clinical clerkship; Qualities; Medical professions; Learning gains; Role modelling</t>
  </si>
  <si>
    <t xml:space="preserve">PERCEPTIONS; CURRICULUM; CLERKSHIPS; IMPACT; LEARN</t>
  </si>
  <si>
    <t xml:space="preserve">BackgroundStudies have demonstrated the importance of role models in medical education. Medical students in Germany participate in clinical placements (Famulatur) that last 4months in total and represent the first real-world setting where students encounter possible role models in their clinical education. These placements are an extracurricular activity, however, and regarded as the black box of medical education. This study aimed to evaluate whether and how students experience role models during clinical placements, the qualities associated with potential role models and whether role model-related learning gains are relevant.MethodsWe recruited 96 students (mean age: 23.83years; 75% female) in their 5th to 9th semesters at the Faculty of Medicine at the University of Ulm, Germany, who were participating in a clinical placement between July and October 2015. Participants completed a questionnaire at the beginning of a 5-day working week to record sociodemographic and other information and another one at the end of the week to assess various aspects of their experiences. On each of the 5days, they completed a structured questionnaire to record their perceived role models and self-assessed learning gains.ResultsRole models and role modelling play an important role in clinical placements. The positive function of medical staff as role models predominated (88.4%) across all specialties. Junior doctors were the most frequently perceived role models (28.5%), followed by consultants (25.1%) and nursing staff (22.4%). The most commonly perceived positive quality was the interaction with students (16.5%), followed by team behaviour (13.6%), interaction with patients (13.6%) and professional expertise (13.4%). Students also had various kinds of learning gains such as knowledge or skills.ConclusionsAlthough these clinical placements are extracurricular activities in Germany and their content is not regulated, they are home to a relevant amount of role modelling. Students experience the various medical professions in different roles and in a range of tasks and interactions. Defining basic learning objectives could help to increase the relevance of these placements for the medical curriculum in Germany and transfer the associated learning gains from the hidden to the open curriculum.</t>
  </si>
  <si>
    <t xml:space="preserve">[Keis, Oliver; Schneider, Achim; Heindl, Felix; Grab-Kroll, Claudia] Univ Ulm, Off Dean Studies, Med Fac, Albert Einstein Allee 7, D-89081 Ulm, Germany; [Huber-Lang, Markus] Ulm Univ, Med Ctr, Inst Clin &amp; Expt Trauma Immunol, Helmholtzstr 8-2, D-89081 Ulm, Germany; [Oechsner, Wolfgang] Ulm Univ, Med Ctr, Dept Cardiac Anesthesiol, Ctr Surg, Albert Einstein Allee 23, D-89081 Ulm, Germany</t>
  </si>
  <si>
    <t xml:space="preserve">Ulm University; Ulm University; Ulm University</t>
  </si>
  <si>
    <t xml:space="preserve">Keis, O (corresponding author), Univ Ulm, Off Dean Studies, Med Fac, Albert Einstein Allee 7, D-89081 Ulm, Germany.</t>
  </si>
  <si>
    <t xml:space="preserve">oliver.keis@uni-ulm.de</t>
  </si>
  <si>
    <t xml:space="preserve">Huber-Lang, Markus/AAJ-2209-2020</t>
  </si>
  <si>
    <t xml:space="preserve">Schneider, Achim/0000-0002-8602-8535</t>
  </si>
  <si>
    <t xml:space="preserve">AG Lehrforschung of the Medical Faculty, University of Ulm</t>
  </si>
  <si>
    <t xml:space="preserve">This study was financially supported by the AG Lehrforschung of the Medical Faculty, University of Ulm. The funding body played no role in the design of the study and collection, analysis, and interpretation of data and in writing the manuscript.</t>
  </si>
  <si>
    <t xml:space="preserve">JUN 3</t>
  </si>
  <si>
    <t xml:space="preserve">10.1186/s12909-019-1624-9</t>
  </si>
  <si>
    <t xml:space="preserve">IB2PE</t>
  </si>
  <si>
    <t xml:space="preserve">WOS:000470110400004</t>
  </si>
  <si>
    <t xml:space="preserve">Ray, R; Fisher, DR; Fisher-Maltese, C</t>
  </si>
  <si>
    <t xml:space="preserve">Ray, Rashawn; Fisher, Dana R.; Fisher-Maltese, Carley</t>
  </si>
  <si>
    <t xml:space="preserve">SCHOOL GARDENS IN THE CITY: Does Environmental Equity Help Close the Achievement Gap?</t>
  </si>
  <si>
    <t xml:space="preserve">Environment; Race; Education; Achievement Gap; Racism; Social Inequality; School Gardens; Black</t>
  </si>
  <si>
    <t xml:space="preserve">SCIENCE ACHIEVEMENT; JUSTICE; PROGRAM; IMPACT</t>
  </si>
  <si>
    <t xml:space="preserve">W. E. B. Du Bois's perspective on education was that the social and physical environments outside of schools matter to the learning that takes place inside schools. Existing research shows that due to environmental disparities in school and neighborhood contexts, Black and low-income children spend less time in activities that promote physical, cognitive, and social capabilities. These outside environmental factors influence the academic achievement gap. School gardens are noted as resources that capture the fluid environments between schools and neighborhoods. Little research, however, has quantitatively examined whether school gardens actually help to attenuate race and class inequality in academic achievement. We aim to determine how school gardens serve as gateways to help close the achievement gap. We analyze quantitative data on fifth graders' math, reading, and science standardized test scores in Washington, DC with two main aims: (1) To compare differences between traditional schools and garden-based learning schools to determine whether students who have a school garden perform academically better than their counterparts; and (2) to examine whether the presence of a school garden plays a role in reducing race and social class disparities in academic achievement. We find that the presence of a school garden is associated with higher test scores and persists even when controlling for the race and class composition of students for reading and science. We conclude by discussing how school gardens can be used as a policy tool to create more environmental equity in urban areas.</t>
  </si>
  <si>
    <t xml:space="preserve">[Ray, Rashawn; Fisher, Dana R.] Univ Maryland, Dept Sociol, College Pk, MD 20742 USA; [Fisher-Maltese, Carley] George Mason Univ, Coll Educ &amp; Human Dev, Fairfax, VA 22030 USA</t>
  </si>
  <si>
    <t xml:space="preserve">University System of Maryland; University of Maryland College Park; George Mason University</t>
  </si>
  <si>
    <t xml:space="preserve">Ray, R (corresponding author), Univ Maryland, Sociol, 2112 Art Sociol Bldg, College Pk, MD 20721 USA.</t>
  </si>
  <si>
    <t xml:space="preserve">rjray@umd.edu</t>
  </si>
  <si>
    <t xml:space="preserve">Ray, Rashawn/AAC-6288-2019</t>
  </si>
  <si>
    <t xml:space="preserve">Fisher, Dana R/0000-0002-4273-4294</t>
  </si>
  <si>
    <t xml:space="preserve">10.1017/S1742058X16000229</t>
  </si>
  <si>
    <t xml:space="preserve">EB7DM</t>
  </si>
  <si>
    <t xml:space="preserve">WOS:000387546200010</t>
  </si>
  <si>
    <t xml:space="preserve">Jirik, ME</t>
  </si>
  <si>
    <t xml:space="preserve">Jirik, Michael E.</t>
  </si>
  <si>
    <t xml:space="preserve">Beyond Clarkson: Cambridge, Black Abolitionists, and the British anti-slave trade campaign</t>
  </si>
  <si>
    <t xml:space="preserve">SLAVERY &amp; ABOLITION</t>
  </si>
  <si>
    <t xml:space="preserve">The early British campaign to abolish the Trans-Atlantic Slave Trade received support from a number of constituencies including Afro-British abolitionists, Quakers in London, and working people in cities such as Manchester. Overlooked in the scholarship on early British antislavery is the significant support it received from a group of academics and students at the University of Cambridge. This article examines the rise and evolution of antislavery activism at Cambridge during the 1780s and considers its impact on the broader movement. It argues that antislavery at Cambridge was led and spurred by a college master who made arguments for racial equality that were fundamentally shaped by black abolitionist writers. This context of antislavery at Cambridge gave rise to Thomas Clarkson and continued after his time there. Ultimately the article distinguishes antislavery radicalism from university practice to show that Cambridge as an institution did not adopt the ideals abolitionists espoused. Abolitionist activism at Cambridge was a dissenting movement whose ideals were not then and have yet to be fully realized at universities and in society.</t>
  </si>
  <si>
    <t xml:space="preserve">[Jirik, Michael E.] Univ Massachusetts, Hist, Amherst, MA 01003 USA; [Jirik, Michael E.] Amherst Coll, Dept Black Studies, Amherst, MA 01002 USA; [Jirik, Michael E.] Amherst Coll, Dept Hist, Amherst, MA 01002 USA</t>
  </si>
  <si>
    <t xml:space="preserve">University of Massachusetts System; University of Massachusetts Amherst; Amherst College; Amherst College</t>
  </si>
  <si>
    <t xml:space="preserve">Jirik, ME (corresponding author), UMass Amherst, Dept Hist, Herter Hall,161 Presidents Dr, Amherst, MA 01003 USA.</t>
  </si>
  <si>
    <t xml:space="preserve">mjirik@umass.edu</t>
  </si>
  <si>
    <t xml:space="preserve">Graduate School at the University of Massachusetts Amherst</t>
  </si>
  <si>
    <t xml:space="preserve">Research for this article was supported by the Graduate School at the University of Massachusetts Amherst.</t>
  </si>
  <si>
    <t xml:space="preserve">0144-039X</t>
  </si>
  <si>
    <t xml:space="preserve">1743-9523</t>
  </si>
  <si>
    <t xml:space="preserve">SLAVERY ABOLIT</t>
  </si>
  <si>
    <t xml:space="preserve">Slavery Abolit.</t>
  </si>
  <si>
    <t xml:space="preserve">10.1080/0144039X.2020.1744803</t>
  </si>
  <si>
    <t xml:space="preserve">MAR 2020</t>
  </si>
  <si>
    <t xml:space="preserve">OV9FV</t>
  </si>
  <si>
    <t xml:space="preserve">WOS:000527434100001</t>
  </si>
  <si>
    <t xml:space="preserve">Duncan, LE</t>
  </si>
  <si>
    <t xml:space="preserve">Duncan, Lauren E.</t>
  </si>
  <si>
    <t xml:space="preserve">Using Group Consciousness Theories to Understand Political Activism: Case Studies of Barack Obama, Hillary Clinton, and Ingo Hasselbach</t>
  </si>
  <si>
    <t xml:space="preserve">JOURNAL OF PERSONALITY</t>
  </si>
  <si>
    <t xml:space="preserve">RACIAL IDENTITY ATTITUDES; FEMINIST IDENTITY; BLACK-STUDENTS; COLLECTIVE ACTION; WHITE WOMEN; PERSONALITY; GENDER; COMMITMENT; PARTICIPATION; PREDICTORS</t>
  </si>
  <si>
    <t xml:space="preserve">I describe and integrate several theories of group consciousness and collective action, along with 3 case studies of political activists. I have 2 goals: (1) to use the theories to help us understand something puzzling about each life and (2) to use the cases to complicate and expand the theories. Barack Obama's case raises the question of how someone with a politicized Black identity evolved into a politician working for all oppressed people and complicates racial identity development theory. Hillary Clinton's case raises the question of how a middle-class White girl raised in a conservative family became a prominent Democratic Party politician and complicates group consciousness theories by demonstrating the importance of generation and personality. Ingo Hasselbach's (a former German neo-Nazi leader) case illustrates relative deprivation theory and raises the question of whether theories developed to explain subordinate group consciousness can be applied to movements of dominant group consciousness.</t>
  </si>
  <si>
    <t xml:space="preserve">Smith Coll, Dept Psychol, Northampton, MA 01063 USA</t>
  </si>
  <si>
    <t xml:space="preserve">Smith College</t>
  </si>
  <si>
    <t xml:space="preserve">Duncan, LE (corresponding author), Smith Coll, Dept Psychol, Northampton, MA 01063 USA.</t>
  </si>
  <si>
    <t xml:space="preserve">lduncan@smith.edu</t>
  </si>
  <si>
    <t xml:space="preserve">WILEY-BLACKWELL PUBLISHING, INC</t>
  </si>
  <si>
    <t xml:space="preserve">MALDEN</t>
  </si>
  <si>
    <t xml:space="preserve">COMMERCE PLACE, 350 MAIN ST, MALDEN 02148, MA USA</t>
  </si>
  <si>
    <t xml:space="preserve">0022-3506</t>
  </si>
  <si>
    <t xml:space="preserve">J PERS</t>
  </si>
  <si>
    <t xml:space="preserve">J. Pers.</t>
  </si>
  <si>
    <t xml:space="preserve">10.1111/j.1467-6494.2010.00664.x</t>
  </si>
  <si>
    <t xml:space="preserve">674HT</t>
  </si>
  <si>
    <t xml:space="preserve">WOS:000283729200002</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10.1177/0021934717690526</t>
  </si>
  <si>
    <t xml:space="preserve">EM6CX</t>
  </si>
  <si>
    <t xml:space="preserve">WOS:000395401500004</t>
  </si>
  <si>
    <t xml:space="preserve">Fletcher, A; Jamal, F; Fitzgerald-Yau, N; Bonell, C</t>
  </si>
  <si>
    <t xml:space="preserve">Fletcher, Adam; Jamal, Farah; Fitzgerald-Yau, Natasha; Bonell, Chris</t>
  </si>
  <si>
    <t xml:space="preserve">'We've Got Some Underground Business Selling Junk Food': Qualitative Evidence of the Unintended Effects of English School Food Policies</t>
  </si>
  <si>
    <t xml:space="preserve">SOCIOLOGY-THE JOURNAL OF THE BRITISH SOCIOLOGICAL ASSOCIATION</t>
  </si>
  <si>
    <t xml:space="preserve">counter-school culture; diet; health inequalities; obesity; prohibition; qualitative; school; school food policy; UK; youth</t>
  </si>
  <si>
    <t xml:space="preserve">PUBLIC-HEALTH; ADOLESCENTS; CHILDHOOD; OBESITY; DETERMINANTS; CHILDREN; CONTEXT</t>
  </si>
  <si>
    <t xml:space="preserve">Drawing on two qualitative studies, we report evidence of pervasive black markets in confectionery, 'junk' food and energy drinks in English secondary schools. Data were collected at six schools through focus groups and interviews with students (n = 149) and staff (n = 36), and direct observations. Supermarkets, new technologies and teachers' narrow focus on attainment have enabled these 'underground businesses' to emerge following increased state regulation of school food and drink provision. These activities represent a new form of counter-school resistance to institutional constraints within the context of enduring, although less visible, class-based stratification in British secondary schools. These black markets also appear to be partly driven by the unsafe and unsociable nature of school canteens, which was a recurring theme across all schools. These findings highlight how new school food 'bans' ignore the complex, ecological drivers of poor diet in youth and the potential for iatrogenic effects which exacerbate health inequalities.</t>
  </si>
  <si>
    <t xml:space="preserve">[Fletcher, Adam] Cardiff Univ, Cardiff CF10 3WT, S Glam, Wales; [Jamal, Farah] Univ E London, Inst Hlth &amp; Human Dev, London E15 4LZ, England; [Fitzgerald-Yau, Natasha] UCL, Inst Child Hlth, London WC1E 6BT, England; [Fitzgerald-Yau, Natasha] UCL, Anna Freud Ctr, Targeted Mental Hlth Sch TaMHS Programme, Dept Educ, London WC1E 6BT, England; [Bonell, Chris] Univ Oxford, Oxford OX1 2JD, England</t>
  </si>
  <si>
    <t xml:space="preserve">Cardiff University; University of East London; University of London; University College London; University of London; University College London; The Anna Freud Centre; University of Oxford</t>
  </si>
  <si>
    <t xml:space="preserve">Fletcher, A (corresponding author), Cardiff Univ, Sch Social Sci, Glamorgan Bldg,King Edward VII Ave, Cardiff CF10 3WT, S Glam, Wales.</t>
  </si>
  <si>
    <t xml:space="preserve">fletchera@cardiff.ac.uk</t>
  </si>
  <si>
    <t xml:space="preserve">Fitzgerald-Yau, Natasha/0000-0001-8588-4463</t>
  </si>
  <si>
    <t xml:space="preserve">0038-0385</t>
  </si>
  <si>
    <t xml:space="preserve">1469-8684</t>
  </si>
  <si>
    <t xml:space="preserve">SOCIOLOGY</t>
  </si>
  <si>
    <t xml:space="preserve">Sociol.-J. Brit. Sociol. Assoc.</t>
  </si>
  <si>
    <t xml:space="preserve">10.1177/0038038513500102</t>
  </si>
  <si>
    <t xml:space="preserve">AJ5EZ</t>
  </si>
  <si>
    <t xml:space="preserve">Green Accepted, Green Submitted</t>
  </si>
  <si>
    <t xml:space="preserve">WOS:000337706600008</t>
  </si>
  <si>
    <t xml:space="preserve">Maistry, SM; Le Grange, L</t>
  </si>
  <si>
    <t xml:space="preserve">Maistry, Suriamurthee Moonsamy; Le Grange, Lesley</t>
  </si>
  <si>
    <t xml:space="preserve">South African Higher Education as Mutating Plantation: Critical Reflections on Navigating a Racialized Space</t>
  </si>
  <si>
    <t xml:space="preserve">COLONIALITY</t>
  </si>
  <si>
    <t xml:space="preserve">In 1994, South Africa's political governance changed from being a White minority-controlled apartheid state to a democracy-a relatively peaceful transition underpinned by a social cohesion and reconciliation ideology, namely, that all (both perpetrators and the oppressed) were victims requiring healing in the new proverbial rainbow nation. Reconciling racial fractures, anti-Blackness and unevenness of the higher education landscape, however, remains elusive. In this paper, we engage narrative inquiry to reflect as academics of color on our experiences in the last two and a half decades, of negotiating a mutating higher education space still haunted by residual racial hegemony and anti-Blackness in almost every sphere of the fraternity. We draw on Grosfoguel's Fanonian-inspired constructs, namely, the zones of being and non-being and his conception of racism as beyond mere color racism but as a dehumanization related to the materiality of domination. We argue that color racism as it relates to the traditional apartheid plantation model has morphed into a neoliberal plantation in the higher education space with new colonial masters (managerial elites in the zone of being) and that Black students and Black academics continue to experience the university as alien as they assimilate hegemonic western Eurocentric culture and epistemology. We consider how we might stand in the cracks, look through and prise open such cracks in agentic contemplation of a resistance to emerging new forms of racism and anti-Blackness that present in South African higher education and how we might respond to student activism (the #RhodesMustFall movement) that calls for curriculum transformation and decolonization. An agenda at risk of subversion by the neoliberal grand narrative.</t>
  </si>
  <si>
    <t xml:space="preserve">[Maistry, Suriamurthee Moonsamy] Univ KwaZulu Natal, Durban, South Africa; [Le Grange, Lesley] Stellenbosch Univ, Stellenbosch, South Africa; [Le Grange, Lesley] Stellenbosch Univ, Fac Educ, Private Bag X1, ZA-7602 Matieland, South Africa</t>
  </si>
  <si>
    <t xml:space="preserve">University of Kwazulu Natal; Stellenbosch University; Stellenbosch University</t>
  </si>
  <si>
    <t xml:space="preserve">Le Grange, L (corresponding author), Stellenbosch Univ, Fac Educ, Private Bag X1, ZA-7602 Matieland, South Africa.</t>
  </si>
  <si>
    <t xml:space="preserve">llg@sun.ac.za</t>
  </si>
  <si>
    <t xml:space="preserve">2023 AUG 30</t>
  </si>
  <si>
    <t xml:space="preserve">10.1080/00131946.2023.2248328</t>
  </si>
  <si>
    <t xml:space="preserve">R1KF2</t>
  </si>
  <si>
    <t xml:space="preserve">WOS:001061992700001</t>
  </si>
  <si>
    <t xml:space="preserve">Weiland, C; Moffett, L; Rosada, PG; Weissman, A; Zhang, KH; Maier, M; Snow, C; McCormick, M; Hsueh, J; Sachs, J</t>
  </si>
  <si>
    <t xml:space="preserve">Weiland, Christina; Moffett, Lillie; Rosada, Paola Guerrero; Weissman, Amanda; Zhang, Kehui; Maier, Michelle; Snow, Catherine; McCormick, Meghan; Hsueh, JoAnn; Sachs, Jason</t>
  </si>
  <si>
    <t xml:space="preserve">Learning experiences vary across young children in the same classroom: evidence from the individualizing student instruction measure in the Boston Public Schools</t>
  </si>
  <si>
    <t xml:space="preserve">EARLY CHILDHOOD RESEARCH QUARTERLY</t>
  </si>
  <si>
    <t xml:space="preserve">Prekindergarten; Kindergarten; Instructional experiences; Child -level measurement</t>
  </si>
  <si>
    <t xml:space="preserve">EXECUTIVE FUNCTION; EARLY CARE; PRESCHOOL CLASSROOMS; ACTIVITY SETTINGS; MATHEMATICS; LITERACY; PREKINDERGARTEN; LANGUAGE; QUALITY; ASSOCIATIONS</t>
  </si>
  <si>
    <t xml:space="preserve">Classroom-level quality measures are widely used in early education settings but may mask important variation in learning experiences across children in the same classroom. This study investigates this possibility using detailed data from an observational measure of individual children's learning experiences - Individualizing Student Instruction (ISI). We also examine two other suggested directions for improving early childhood measurement - measuring specific content and learning formats. Our sample includes 263 prekindergarteners and 390 kindergarteners ( M age = 5.2; 51% female; 20% Asian; 20% Black; 32% Latino; 24% White; 4% Other). We found that learning experiences differed substantially across young children enrolled in the same classroom and across student subgroups, particularly for some learning con-tent areas and learning formats. However, this variation did not consistently predict children's language, literacy, math, or executive function gains. The exception was a small relation between time off-task and math gains in both grades, though these findings are sensitive to which math measure is used. Findings underscore the need for more measurement work in early education settings, including development and validation of new instruments and rigorous psychometric studies of existing measures.(c) 2022 Elsevier Inc. All rights reserved.</t>
  </si>
  <si>
    <t xml:space="preserve">[Weiland, Christina; Moffett, Lillie; Rosada, Paola Guerrero; Weissman, Amanda; Zhang, Kehui] Univ Michigan, 610 E Univ Ave, Ann Arbor, MI 48104 USA; [Maier, Michelle; McCormick, Meghan; Hsueh, JoAnn] MDRC, New York, NY USA; [Snow, Catherine] Harvard Grad Sch Educ, Cambridge, MA USA; [Sachs, Jason] Boston Publ Sch Syst, Boston, MA USA</t>
  </si>
  <si>
    <t xml:space="preserve">University of Michigan System; University of Michigan; Harvard University</t>
  </si>
  <si>
    <t xml:space="preserve">Weiland, C (corresponding author), Univ Michigan, 610 E Univ Ave, Ann Arbor, MI 48104 USA.</t>
  </si>
  <si>
    <t xml:space="preserve">weilandc@umich.edu</t>
  </si>
  <si>
    <t xml:space="preserve">Zhang, Kehui/HPF-5531-2023</t>
  </si>
  <si>
    <t xml:space="preserve">Guerrero Rosada, Paola Andrea/0000-0002-0310-5890</t>
  </si>
  <si>
    <t xml:space="preserve">Institute of Education Sciences [R305N160018 - 17]; Institute of Education Sciences Predoctoral Fellowship at the University of Michigan; NSF Graduate Research Fellowship; [R305B150012]; [1650114]</t>
  </si>
  <si>
    <t xml:space="preserve">Institute of Education Sciences(US Department of EducationInstitute of Education Sciences (IES)); Institute of Education Sciences Predoctoral Fellowship at the University of Michigan; NSF Graduate Research Fellowship(National Science Foundation (NSF)); ;</t>
  </si>
  <si>
    <t xml:space="preserve">This research was conducted as a part of a study funded by Grant R305N160018 - 17 from the Institute of Education Sciences to MDRC with subcontracts to the University of Michigan, the Boston Public Schools, and the Harvard Graduate School of Education. Lillie Moffett's and Amanda Weissman's work was supported by the Institute of Education Sciences Predoctoral Fellowship at the University of Michigan (Grant R305B150012). And Lillie Moffett is further supported by the NSF Graduate Research Fellowship (Grant 1650114 ). Thanks to the Boston Public Schools, Brian Gold, Blaire Horner, Annie Taylor, the BPS Department of Early Childhood coaches and staff, the BPS Department of Research, Deborah Ball, the MDRC team (Jennifer Yeaton, Mirjana Pralica, Rama Hagos, Desiree Alderson, Marissa Strassberger and Sharon Huang), the Harvard Graduate School of Education research team (Sibyl Holland, Maia Gokhale, and field-based data collection staff), Frederick Morrison, and the late Carol Connor for advising our team on the ISI Measure.</t>
  </si>
  <si>
    <t xml:space="preserve">0885-2006</t>
  </si>
  <si>
    <t xml:space="preserve">1873-7706</t>
  </si>
  <si>
    <t xml:space="preserve">EARLY CHILD RES Q</t>
  </si>
  <si>
    <t xml:space="preserve">Early Childhood Res. Q.</t>
  </si>
  <si>
    <t xml:space="preserve">10.1016/j.ecresq.2022.11.008</t>
  </si>
  <si>
    <t xml:space="preserve">Education &amp; Educational Research; Psychology, Developmental</t>
  </si>
  <si>
    <t xml:space="preserve">8O5TT</t>
  </si>
  <si>
    <t xml:space="preserve">WOS:000925898900001</t>
  </si>
  <si>
    <t xml:space="preserve">MacKay, C; Tran, K; Lunstrum, E</t>
  </si>
  <si>
    <t xml:space="preserve">MacKay, Carley; Tran, Kim; Lunstrum, Elizabeth</t>
  </si>
  <si>
    <t xml:space="preserve">Field-Based Experiential Education in Geography: Discovering and Rethinking Urban Environmental Challenges and Possibilities</t>
  </si>
  <si>
    <t xml:space="preserve">JOURNAL OF GEOGRAPHY</t>
  </si>
  <si>
    <t xml:space="preserve">Experiential education; urban sustainability; environmental activism; environmental justice; field-based learning</t>
  </si>
  <si>
    <t xml:space="preserve">Drawing on our experience teaching a 2-week field-based geography course on urban environmental issues, we reinforce the value of field-based experiential education (EE) especially as it faces growing threats. We show how such experience can enable students to understand the diversity of urban environmental challenges in situ; grasp cities as sites of environmental sustainability; understand the innovative ways local organizations and actors - many of them Black, Indigenous, and People of Color - are addressing these challenges; and feel empowered to take part in environmental stewardship. Focusing on course design and delivery, we additionally offer a blueprint for course replicability.</t>
  </si>
  <si>
    <t xml:space="preserve">[MacKay, Carley] York Univ, Geog, Toronto, ON M3J 1P3, Canada; [Tran, Kim] York Univ, Fac Educ, Toronto, ON, Canada; [Lunstrum, Elizabeth] Boise State Univ, Sch Publ Serv, Boise, ID 83725 USA</t>
  </si>
  <si>
    <t xml:space="preserve">York University - Canada; York University - Canada; Idaho; Boise State University</t>
  </si>
  <si>
    <t xml:space="preserve">MacKay, C (corresponding author), York Univ, Geog, Toronto, ON M3J 1P3, Canada.</t>
  </si>
  <si>
    <t xml:space="preserve">carleymm@yorku.ca</t>
  </si>
  <si>
    <t xml:space="preserve">MacKay, Carley/0009-0009-3075-3277</t>
  </si>
  <si>
    <t xml:space="preserve">Department of Geography at York University; York University Faculty Association</t>
  </si>
  <si>
    <t xml:space="preserve">We thank the site leaders for their time and generous insights. We also thank the Department of Geography at York University for supporting this course and its redevelopment at the Faculty of Liberal Arts and Professional Studies and the York University Faculty Association for their financial support to develop the course, cover course-related fees, and cover a research stipend for KT to develop the theoretical foundations upon which this research is based.</t>
  </si>
  <si>
    <t xml:space="preserve">0022-1341</t>
  </si>
  <si>
    <t xml:space="preserve">1752-6868</t>
  </si>
  <si>
    <t xml:space="preserve">J GEOGR</t>
  </si>
  <si>
    <t xml:space="preserve">J. Geogr.</t>
  </si>
  <si>
    <t xml:space="preserve">10.1080/00221341.2020.1862896</t>
  </si>
  <si>
    <t xml:space="preserve">QQ1RJ</t>
  </si>
  <si>
    <t xml:space="preserve">WOS:000607904700001</t>
  </si>
  <si>
    <t xml:space="preserve">Ahram, R; Fergus, E; Noguera, P</t>
  </si>
  <si>
    <t xml:space="preserve">Ahram, Roey; Fergus, Edward; Noguera, Pedro</t>
  </si>
  <si>
    <t xml:space="preserve">Addressing Racial/Ethnic Disproportionality in Special Education: Case Studies of Suburban School Districts</t>
  </si>
  <si>
    <t xml:space="preserve">TEACHER EXPECTATIONS; PERCEPTIONS; CHILDREN; CONTEXT</t>
  </si>
  <si>
    <t xml:space="preserve">Background/Context: The last two reauthorizations of the Individuals with Disabilities Education Act established a policy mandate for districts to take action to reduce high rates of minority overrepresentation in special education. Purpose/Objective/Research Question/Focus of Study: The overrepresentation of Black and Latino students in special education suggests a convergence of two distinct processes: (1) assumptions of cultural deficit that result in unclear or misguided conceptualizations of disability and (2) the subsequent labeling of students in special education through a pseudoscientific placement process. This article explores how the social construct of the normal child became racialized through the special education referral and classification process, and subsequently produces disproportionality. Setting: This research was conducted in two multiracial suburban school districts in New York State that were identified as having an overrepresentation of students of color. Population/Participants/Subjects: Participants in the study consist of teachers and administrators within the two identified districts. Intervention/Program/Practice: Intensive technical assistance was provided to these districts to identify the root causes of disproportionality and was subsequently followed by customized professional development. Three overarching activities of technical assistance were: observing in classrooms in each of the school districts; providing root cause analyses of disproportionality; and providing culturally responsive professional development. Research Design: This research used mixed methods in collating district data, conducting technical assistance sessions with districts to identify the factors contributing to disproportionality, and creating 3-year professional development plans to address overrepresentation. In addition, researchers facilitated culturally responsive professional development to targeted groups of practitioners on topics related to improving teacher and district effectiveness in meeting the academic needs of children of color. Findings/Results: Findings were: (1) cultural deficit thinking in educators' construction of student abilities; (2) the existence of inadequate institutional safeguards for struggling students; and (3) attempts at addressing disproportionality often result in institutional fixes but not necessarily changes in the beliefs of education professionals. Conclusions/Recommendations: The implementation of a culturally responsive framework can produce a shift in the special education placement process and lead to a reduction in disproportionality rates. Of note is confirmation that teacher-student interactions that begin the procedures triggering disproportionality are mired in teachers' cultural deficit thinking. However, although teachers' beliefs about students may change extremely slowly, effective school practices can interrupt the influence of deficit thinking.</t>
  </si>
  <si>
    <t xml:space="preserve">[Ahram, Roey] NYU, Steinhardt Sch Culture Educ &amp; Dev, Dept Teaching &amp; Learning, New York, NY 10003 USA; [Fergus, Edward] NYU, Metropolitan Ctr Urban Educ, New York, NY 10003 USA</t>
  </si>
  <si>
    <t xml:space="preserve">New York University; New York University</t>
  </si>
  <si>
    <t xml:space="preserve">Ahram, R (corresponding author), NYU, Steinhardt Sch Culture Educ &amp; Dev, Dept Teaching &amp; Learning, New York, NY 10003 USA.</t>
  </si>
  <si>
    <t xml:space="preserve">David, Maribel/E-2812-2012; Ahram, Roey/AAT-9317-2021</t>
  </si>
  <si>
    <t xml:space="preserve">Ahram, Roey/0000-0003-2738-510X</t>
  </si>
  <si>
    <t xml:space="preserve">861CB</t>
  </si>
  <si>
    <t xml:space="preserve">WOS:000297995400006</t>
  </si>
  <si>
    <t xml:space="preserve">Fedorov, A; Levitskaya, A; Gorbatkova, O; Mamadaliev, A</t>
  </si>
  <si>
    <t xml:space="preserve">Fedorov, Alexander; Levitskaya, Anastasia; Gorbatkova, Olga; Mamadaliev, Anvar</t>
  </si>
  <si>
    <t xml:space="preserve">School and University in Soviet Cinema of Perestroika (1986-1991)</t>
  </si>
  <si>
    <t xml:space="preserve">EUROPEAN JOURNAL OF CONTEMPORARY EDUCATION</t>
  </si>
  <si>
    <t xml:space="preserve">audiovisual media text; film; the USSR; perestroika; school; university; student; pupil; teacher; cinema</t>
  </si>
  <si>
    <t xml:space="preserve">Films of the perestroika period (1986-1991) related to school/university theme showed that: - the educational / upbringing process has lost the previous strict storylines and in many respects has lost its communist landmarks; - both school and university have acute problem areas (crisis, disappointment and fatigue, professional burning out of teachers, stagnation, hypocrisy, lies, bureaucracy and authoritarianism, pragmatic cynicism of students, teenage cruelty, underage sexual activity, etc.); - the activity of a schoolchild / student again became more directed toward the outside world than to the inner world; - appropriate distance in the teacher-student relationship has become more fragile (familiarity, sexual relation, or its provocation); in the films Work on Mistakes (1988) and Asthenic Syndrome (1989), male teachers even fight with high school students in class or in the school corridor; - the prestige of the pedagogical profession in the eyes of students and the public has fallen even lower; in accordance with the real state of affairs, female teachers' images (often lonely, unsettled) came to the forefront; - the main conflicts of plots were built on the opposition of non-ordinary teachers and students with stagnation, bureaucracy, mediocre bosses / colleagues / peers. In fact, one can probably assume that the exposing black series of the perestroika cinema (where the youth theme was one of the most prominent ones) served a kind of mobilizing purpose, only at the time it was not the orientation of Soviet power elites in the renewal of the tools which they embodied the communist project with. Conversely, a Western-oriented part of the Soviet ruling elite used uncensored cinematography as one of the levers for the gradual liquidation of socialism. On the other hand, it is possible not to attach special importance to this conspiracy assumption, believing that Soviet cinematographers spontaneously walked in the wake of political and socio-cultural changes of the perestroika era. After all, we should not forget that by the end of the 1980s a paradoxical situation arose in the USSR when the state continued to finance film production, but in the actual absence of censorship, filmmakers could produce all that they wanted, practically ignoring the opinion of the leading bodies of the CPSU and the government.</t>
  </si>
  <si>
    <t xml:space="preserve">[Fedorov, Alexander; Gorbatkova, Olga] Rostov State Univ Econ, Rostov Na Donu, Russia; [Levitskaya, Anastasia] Taganrog Inst Management &amp; Econ, Rostov Na Donu, Russia; [Mamadaliev, Anvar] Int Network Ctr Fundamental &amp; Appl Res, Washington, DC USA; [Mamadaliev, Anvar] Volgograd State Univ, Volgograd, Russia</t>
  </si>
  <si>
    <t xml:space="preserve">Rostov State University of Economics; Southern Federal University; Cherkas Global University; Volgograd State University (VOLSU)</t>
  </si>
  <si>
    <t xml:space="preserve">Fedorov, A (corresponding author), Rostov State Univ Econ, Rostov Na Donu, Russia.</t>
  </si>
  <si>
    <t xml:space="preserve">1954alex@mail.ru; a.levitskaya@tmei.ru; gorbatckova.olga@yandex.ru; anvarm@mail.ru</t>
  </si>
  <si>
    <t xml:space="preserve">Levitskaya, Anastasia/L-1232-2019; Mamadaliev, Anvar/Y-1637-2019; Levitskaya, Anastasia/HJP-5571-2023; Levitskaya, Anastasia/A-6353-2015; Fedorov, Alexander/GQH-4728-2022; Fedorov, Alexander/J-9840-2019; Fedorov, Alexander/I-5012-2014; Gorbatkova, Olga/AAF-9465-2019</t>
  </si>
  <si>
    <t xml:space="preserve">Levitskaya, Anastasia/0000-0001-8491-8721; Fedorov, Alexander/0000-0002-0100-6389; Fedorov, Alexander/0000-0002-0100-6389; Fedorov, Alexander/0000-0002-0100-6389;</t>
  </si>
  <si>
    <t xml:space="preserve">Russian Science Foundation (RSF) at the Rostov State University of Economics [17-18-01001]; Russian Science Foundation [17-18-01001] Funding Source: Russian Science Foundation</t>
  </si>
  <si>
    <t xml:space="preserve">Russian Science Foundation (RSF) at the Rostov State University of Economics; Russian Science Foundation(Russian Science Foundation (RSF))</t>
  </si>
  <si>
    <t xml:space="preserve">This research was funded by the grant of the Russian Science Foundation (RSF, project No. 17-18-01001) at the Rostov State University of Economics. Project theme: School and university in the mirror of Soviet, Russian and Western audiovisual media texts. Head of the project is professor A.V. Fedorov.</t>
  </si>
  <si>
    <t xml:space="preserve">ACAD PUBLISHER HOUSE RESEARCHER</t>
  </si>
  <si>
    <t xml:space="preserve">SOCHI</t>
  </si>
  <si>
    <t xml:space="preserve">UL KONSTITUTSLI, DOM 26-2 OFIS 6, SOCHI, 354000, RUSSIA</t>
  </si>
  <si>
    <t xml:space="preserve">2304-9650</t>
  </si>
  <si>
    <t xml:space="preserve">2305-6746</t>
  </si>
  <si>
    <t xml:space="preserve">EUR J CONTEMP EDUC</t>
  </si>
  <si>
    <t xml:space="preserve">Eur. J. Contermp. Educ.</t>
  </si>
  <si>
    <t xml:space="preserve">10.13187/ejced.2018.1.82</t>
  </si>
  <si>
    <t xml:space="preserve">GE1KC</t>
  </si>
  <si>
    <t xml:space="preserve">WOS:000430974200009</t>
  </si>
  <si>
    <t xml:space="preserve">Hanselman, P; Bruch, SK; Gamoran, A; Borman, GD</t>
  </si>
  <si>
    <t xml:space="preserve">Hanselman, Paul; Bruch, Sarah K.; Gamoran, Adam; Borman, Geoffrey D.</t>
  </si>
  <si>
    <t xml:space="preserve">Threat in Context: School Moderation of the Impact of Social Identity Threat on Racial/Ethnic Achievement Gaps</t>
  </si>
  <si>
    <t xml:space="preserve">social identity threat; stereotype threat; racial; ethnic achievement gaps; social psychological mechanisms; school context; racial composition; randomized controlled trial; treatment effect heterogeneity</t>
  </si>
  <si>
    <t xml:space="preserve">STEREOTYPE THREAT; ACADEMIC-PERFORMANCE; RACIAL COMPOSITION; WHITE; AFFIRMATION; INTERVENTIONS; EDUCATION; CULTURE; SAFETY; WOMEN</t>
  </si>
  <si>
    <t xml:space="preserve">Schools with very few and relatively low-performing marginalized students may be most likely to trigger social identity threats (including stereotype threats) that contribute to racial disparities. We test this hypothesis by assessing variation in the benefits of a self-affirmation intervention designed to counteract social identity threat in a randomized trial in all 11 middle schools in Madison, Wisconsin. We find that school context moderates the benefits of self-affirmation for black and Hispanic students' grades, with partial support among standardized achievement outcomes. Self-affirmation reduced the very large racial achievement gap in overall grade point average by 12.5 percent in high-threat school contexts and had no effect in low-threat contexts. These self-affirmation activities have the potential to help close some of the largest racial/ethnic achievement gaps, though only in specific school contexts.</t>
  </si>
  <si>
    <t xml:space="preserve">[Hanselman, Paul] Univ Wisconsin, Dept Sociol, Madison, WI 53706 USA; [Borman, Geoffrey D.] Univ Wisconsin, Madison, WI 53706 USA; [Bruch, Sarah K.] Univ Iowa, Iowa City, IA USA; [Gamoran, Adam] William T Grant Fdn, New York, NY USA</t>
  </si>
  <si>
    <t xml:space="preserve">University of Wisconsin System; University of Wisconsin Madison; University of Wisconsin System; University of Wisconsin Madison; University of Iowa</t>
  </si>
  <si>
    <t xml:space="preserve">Hanselman, P (corresponding author), Univ Wisconsin, Dept Sociol, 1180 Observ Dr, Madison, WI 53706 USA.</t>
  </si>
  <si>
    <t xml:space="preserve">phanselm@ssc.wisc.edu</t>
  </si>
  <si>
    <t xml:space="preserve">Bruch, Sarah/Q-1323-2016</t>
  </si>
  <si>
    <t xml:space="preserve">Bruch, Sarah/0000-0002-4071-9971</t>
  </si>
  <si>
    <t xml:space="preserve">10.1177/0038040714525970</t>
  </si>
  <si>
    <t xml:space="preserve">AD6ZT</t>
  </si>
  <si>
    <t xml:space="preserve">WOS:000333410900003</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ANNALS OF BEHAVIORAL MEDICINE</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0883-6612</t>
  </si>
  <si>
    <t xml:space="preserve">1532-4796</t>
  </si>
  <si>
    <t xml:space="preserve">ANN BEHAV MED</t>
  </si>
  <si>
    <t xml:space="preserve">Ann. Behav. Med.</t>
  </si>
  <si>
    <t xml:space="preserve">S113</t>
  </si>
  <si>
    <t xml:space="preserve">S121</t>
  </si>
  <si>
    <t xml:space="preserve">10.1007/s12160-012-9413-2</t>
  </si>
  <si>
    <t xml:space="preserve">109QK</t>
  </si>
  <si>
    <t xml:space="preserve">WOS:000316383000017</t>
  </si>
  <si>
    <t xml:space="preserve">Coffey, JE; Hammer, D; Levin, DM; Grant, T</t>
  </si>
  <si>
    <t xml:space="preserve">Coffey, Janet E.; Hammer, David; Levin, Daniel M.; Grant, Terrance</t>
  </si>
  <si>
    <t xml:space="preserve">The Missing Disciplinary Substance of Formative Assessment</t>
  </si>
  <si>
    <t xml:space="preserve">formative assessment; teaching; science education</t>
  </si>
  <si>
    <t xml:space="preserve">NOVICE TEACHERS; BLACK-BOX; SCIENCE; STANDARDS; KNOWLEDGE; INQUIRY; IMPACT; GOALS; TASK</t>
  </si>
  <si>
    <t xml:space="preserve">We raise concerns about the current state of research and development in formative assessment, specifically to argue that in its concentration on strategies for the teacher, the literature overlooks the disciplinary substance of what teachers and students assess. Our argument requires analysis of specific instances in the literature, and so we have selected four prominent publications for consideration as examples. These, we show, pay little attention to the student reasoning they depict, presume traditional notions of content as correct information, and treat assessment as distinct from other activities of learning and teaching, even when they claim the contrary. We then offer an alternative image of formative assessment centered on attention to disciplinary substance, which we illustrate with an example from a high school biology class. Assessment, we contend, should be understood and presented as genuine engagement with ideas, continuous with the disciplinary practices science teaching should be working to cultivate. (C) 2011 Wiley Periodicals, Inc. J Res Sci Teach 48: 1109-1136, 2011</t>
  </si>
  <si>
    <t xml:space="preserve">[Coffey, Janet E.; Levin, Daniel M.] Univ Maryland, Coll Educ, College Pk, MD 20742 USA; [Hammer, David] Tufts Univ, Medford, MA 02155 USA; [Grant, Terrance] St Paul Sch, Baltimore, MD USA</t>
  </si>
  <si>
    <t xml:space="preserve">University System of Maryland; University of Maryland College Park; Tufts University</t>
  </si>
  <si>
    <t xml:space="preserve">Coffey, JE (corresponding author), Univ Maryland, Coll Educ, College Pk, MD 20742 USA.</t>
  </si>
  <si>
    <t xml:space="preserve">coffey.janet@gmail.com</t>
  </si>
  <si>
    <t xml:space="preserve">Hammer, David/O-3681-2017; Levin, Daniil M/B-5508-2017</t>
  </si>
  <si>
    <t xml:space="preserve">Hammer, David/0000-0003-1249-6472; Levin, Daniil M/0000-0003-4851-1769</t>
  </si>
  <si>
    <t xml:space="preserve">10.1002/tea.20440</t>
  </si>
  <si>
    <t xml:space="preserve">853EJ</t>
  </si>
  <si>
    <t xml:space="preserve">WOS:000297408700001</t>
  </si>
  <si>
    <t xml:space="preserve">Panadero, E; Fernández-Ruiz, J; Sánchez-Iglesias, I</t>
  </si>
  <si>
    <t xml:space="preserve">Panadero, Ernesto; Fernandez-Ruiz, Javier; Sanchez-Iglesias, Ivan</t>
  </si>
  <si>
    <t xml:space="preserve">Secondary education students' self-assessment: the effects of feedback, subject matter, year level, and gender</t>
  </si>
  <si>
    <t xml:space="preserve">Self-assessment; subject matter; feedback effects; developmental effects; gender effects</t>
  </si>
  <si>
    <t xml:space="preserve">EFFICACY; PEER</t>
  </si>
  <si>
    <t xml:space="preserve">The effects of relevant factors related to self-assessment have not been systematically investigated. We explored four factors and their effects on self-assessment and self-efficacy: (1) feedback (with vs without), (2) subject matter (Spanish vs mathematics), (3) year level (K7 vs K10 vs K11), and (4) gender. The participants included 64 secondary education students who self-assessed during a set of Spanish and mathematics activities while being video-recorded. Data came from think-aloud protocols, direct observations, and self-reported instruments. The use of self-assessment strategies and criteria was more frequent and advanced without feedback and in females. There were differences in the self-assessment of Spanish and mathematics. As for year level, results showed more similarities than expected, though the use of advanced strategies and criteria varied across levels. Additionally, none of the factors had significant effects on self-efficacy. This study opens a new avenue for self-assessment research, unveiling the black box of self-assessment.</t>
  </si>
  <si>
    <t xml:space="preserve">[Panadero, Ernesto] Univ Deusto, Fac Psicol &amp; Educ, Bilbao, Spain; [Panadero, Ernesto] Basque Fdn Sci, IKERBASQUE, Bilbao, Spain; [Fernandez-Ruiz, Javier] Univ Autonoma Madrid, Dept Psicol Evolut &amp; Educ, Madrid, Spain; [Sanchez-Iglesias, Ivan] Univ Complutense Madrid, Dept Psicobiol &amp; Metodol Ciencias Comportamiento, Madrid, Spain</t>
  </si>
  <si>
    <t xml:space="preserve">University of Deusto; Basque Foundation for Science; Autonomous University of Madrid; Complutense University of Madrid</t>
  </si>
  <si>
    <t xml:space="preserve">Panadero, E (corresponding author), Univ Deusto, Despachos IRPO Fac Psicol &amp; Educ, Bilbao 48007, Spain.</t>
  </si>
  <si>
    <t xml:space="preserve">ernesto.research@gmail.com</t>
  </si>
  <si>
    <t xml:space="preserve">Panadero, Ernesto/AAA-1657-2021; Sánchez-Iglesias, Iván/Z-2711-2019; Panadero, Ernesto/B-7172-2011; Ruiz, Javier Fernández/AAF-6770-2021</t>
  </si>
  <si>
    <t xml:space="preserve">Panadero, Ernesto/0000-0003-0859-3616; Sánchez-Iglesias, Iván/0000-0002-6934-7905; Panadero, Ernesto/0000-0003-0859-3616; Fernandez-Ruiz, Javier/0000-0001-5419-7687</t>
  </si>
  <si>
    <t xml:space="preserve">Fundacion BBVA [122500]; Secretaria de Estado de Investigacion, Desarrollo e Innovacion [EDU2016-79714-P, RYC-2013-13469]</t>
  </si>
  <si>
    <t xml:space="preserve">Fundacion BBVA(BBVA Foundation); Secretaria de Estado de Investigacion, Desarrollo e Innovacion</t>
  </si>
  <si>
    <t xml:space="preserve">This work was supported by the Fundacion BBVA [122500]; Secretaria de Estado de Investigacion, Desarrollo e Innovacion [EDU2016-79714-P, RYC-2013-13469].</t>
  </si>
  <si>
    <t xml:space="preserve">NOV 1</t>
  </si>
  <si>
    <t xml:space="preserve">10.1080/0969594X.2020.1835823</t>
  </si>
  <si>
    <t xml:space="preserve">PM6FI</t>
  </si>
  <si>
    <t xml:space="preserve">WOS:000590872600001</t>
  </si>
  <si>
    <t xml:space="preserve">Yildirim, O; Demir, SB</t>
  </si>
  <si>
    <t xml:space="preserve">Yildirim, Ozen; Demir, Safiye Bilican</t>
  </si>
  <si>
    <t xml:space="preserve">Inside the black box: do teachers practice assessment as learning?</t>
  </si>
  <si>
    <t xml:space="preserve">INTERNATIONAL JOURNAL OF ASSESSMENT TOOLS IN EDUCATION</t>
  </si>
  <si>
    <t xml:space="preserve">Formative assessment; Assessment for learning; Assessment as learning; Self-regulation; Self-assessment</t>
  </si>
  <si>
    <t xml:space="preserve">FORMATIVE ASSESSMENT; PEER ASSESSMENT; SELF-ASSESSMENT; PERFORMANCE; FEEDBACK; INTERVENTION; METAANALYSIS; SATURATION; EDUCATION; STUDENTS</t>
  </si>
  <si>
    <t xml:space="preserve">The conceptual development of assessment literature in recent years has been remarkable. One of the latest concepts to have emerged in parallel with this development is Assessment as Learning (AsL). This study investigated how AsL pertains to classroom practices within its conceptual framework by examining teacher reports. Case study design, a qualitative research method, was used to collect detailed information about in-class teacher practices. The teachers were interviewed with semi-structured interview forms and the data obtained were then analyzed using content analysis. The results revealed that in-class teacher practices were incapable of supporting AsL and promoting self-regulated behaviors and that many of the activities conducted in class were teacher-centered. Teachers did not apply self-assessment or peer-assessment practices, and the feedback they gave to students was mainly based on measurement scores. The researchers discussed the results in relation to the relevant literature and offered some suggestions for applying AsL in practice.</t>
  </si>
  <si>
    <t xml:space="preserve">[Yildirim, Ozen] Pamukkale Univ, Dept Educ Sci, Fac Educ, Denizli, Turkey; [Demir, Safiye Bilican] Kirikkale Univ, Dept Educ Sci, Fac Educ, Kirikkale, Turkey</t>
  </si>
  <si>
    <t xml:space="preserve">Pamukkale University; Kirikkale University</t>
  </si>
  <si>
    <t xml:space="preserve">Demir, SB (corresponding author), Kirikkale Univ, Dept Educ Sci, Fac Educ, Kirikkale, Turkey.</t>
  </si>
  <si>
    <t xml:space="preserve">safiye.demir@kku.edu.tr</t>
  </si>
  <si>
    <t xml:space="preserve">bilican demir, safiye/F-7288-2018</t>
  </si>
  <si>
    <t xml:space="preserve">bilican demir, safiye/0000-0001-9564-9029</t>
  </si>
  <si>
    <t xml:space="preserve">IZZET KARA</t>
  </si>
  <si>
    <t xml:space="preserve">Denizli</t>
  </si>
  <si>
    <t xml:space="preserve">Pamukkale University, Education Faculty, Department of Science Education, Kinikli Campus, Denizli, Turkiye</t>
  </si>
  <si>
    <t xml:space="preserve">2148-7456</t>
  </si>
  <si>
    <t xml:space="preserve">INT J ASSESS TOOLS E</t>
  </si>
  <si>
    <t xml:space="preserve">Int. J. Assess. Tools Educ.</t>
  </si>
  <si>
    <t xml:space="preserve">10.21449/ijate.1132923</t>
  </si>
  <si>
    <t xml:space="preserve">K6PG6</t>
  </si>
  <si>
    <t xml:space="preserve">WOS:001017634500006</t>
  </si>
  <si>
    <t xml:space="preserve">Martinez, MA; Torres, I; Lewis, K</t>
  </si>
  <si>
    <t xml:space="preserve">Martinez, Melissa A.; Torres, Isaac; Lewis, Katherine</t>
  </si>
  <si>
    <t xml:space="preserve">Beyond Posters and Pennants: College-Going Messaging at Three Racially and Economically Diverse Public Schools</t>
  </si>
  <si>
    <t xml:space="preserve">GOING CULTURE; STUDENTS</t>
  </si>
  <si>
    <t xml:space="preserve">Context: It has been argued that high schools with a majority of students of color and from low-income backgrounds must be purposeful in fostering a college-going culture in order to address the challenges and inequities historically underserved students face in preparing for and accessing a higher education. However, what this looks and sounds like in practice is not always clear, leaving schools seeking common ground on how to create a college-going environment. Purpose: Through a symbolic and ecological model of college readiness framework, the messaging associated with the college-going culture at three racially and economically diverse Texas high schools that had consistently high college ready graduate rates was examined. The research questions that guided the study included: What types of college-going culture messages are conveyed at the schools, and how? How might such messaging impact students, school staff and leaders? Research Design: This study drew on data from a three-year multi-site descriptive case study of three public high schools in different regions of Texas that all served approximately 50% or more of students with financial need and 72% to 97% students of color, specifically Latina/o and Black students. Data Collection and Analysis: Data was collected during week-long yearly visits to the three schools and included: school and district documents; individual and group semi-structured interviews with 194 individuals including administrators, teachers, support staff, students, parents, and community members; observations of common areas and classrooms; archival data; and researcher-derived documents including field notes, memos, and photographs of the school grounds and school activities. This paper primarily drew on the pictures taken of the schools (in hallways, classrooms, and shard spaces like cafeterias and libraries), field notes, memos, and interview data that specifically spoke to the visual and verbal messaging associated with the college-going culture. Analysis of data revealed six themes: college is a revered goal with many options; varying degrees of integration; support and resources are at your reach: think college and career; finding funding for college is vital; college is an individual and shared success. Conclusions: This study's findings suggest the need to: reconsider what a strong college-going culture entails, re-envision college-going cultures as dynamic, multi-layered, and responsive, reframe postsecondary opportunities so they are more expansive and varied, and re-evaluate inequities in college-going messaging and academic rigor.</t>
  </si>
  <si>
    <t xml:space="preserve">[Martinez, Melissa A.] Texas State Univ, Educ &amp; Community Leadership, San Marcos, TX 78666 USA; [Torres, Isaac] Texas State Univ, Sch Improvement Program, San Marcos, TX USA; [Lewis, Katherine] Dominican Univ Calif, Educ, San Rafael, CA 94901 USA; [Lewis, Katherine] Dominican Univ Calif, Multiple Subjects Credential Program, San Rafael, CA 94901 USA</t>
  </si>
  <si>
    <t xml:space="preserve">Texas State University System; Texas State University San Marcos; Texas State University System; Texas State University San Marcos</t>
  </si>
  <si>
    <t xml:space="preserve">Martinez, MA (corresponding author), Texas State Univ, Educ &amp; Community Leadership, San Marcos, TX 78666 USA.</t>
  </si>
  <si>
    <t xml:space="preserve">JY4RK</t>
  </si>
  <si>
    <t xml:space="preserve">WOS:000504403700003</t>
  </si>
  <si>
    <t xml:space="preserve">Yu, S; Yuizono, T</t>
  </si>
  <si>
    <t xml:space="preserve">Yu, Shu; Yuizono, Takaya</t>
  </si>
  <si>
    <t xml:space="preserve">Opening the 'Black Box' of Cooperative Learning in Face-to-Face versus Computer-Supported Learning in the Time of COVID-19</t>
  </si>
  <si>
    <t xml:space="preserve">EDUCATION SCIENCES</t>
  </si>
  <si>
    <t xml:space="preserve">face-to-face cooperative learning; computer-supported cooperative learning; creative thinking; knowledge construction; social ability; COVID-19</t>
  </si>
  <si>
    <t xml:space="preserve">ENTREPRENEURSHIP EDUCATION; STUDENTS; ACHIEVEMENT; TECHNOLOGY; INTENTION; KNOWLEDGE; EFFICACY; THINKING; SCIENCE; IMPACT</t>
  </si>
  <si>
    <t xml:space="preserve">This paper aims to identify the changes in student behaviors that resulted from the switch from face-to-face (F2F) learning to computer-supported cooperative learning (CSCL) due to the coronavirus (COVID-19) pandemic. We constructed a triple-dimensional index with thinking ability improvement, horizontal knowledge construction, and vertical social relationship evolution to make comparisons. According to majors, we selected 23 students who registered for entrepreneurship courses from March to June 2019 in F2F and 23 students from March to June 2020 in CSCL formats. We utilized mixed methods, including experimental, content-based, and social network methods, to conduct evaluations. The results show the following: (1) Cooperative learning is beneficial in cultivating creative thinking for both F2F and CSCL groups. (2) The level of knowledge construction was slightly higher in F2F than that in CSCL in general. The effect of F2F learning in the early stage of the course was better, and in the later stage of the class CSCL attained a higher value. (3) For social abilities, the interactions in CSCL were closer than those in the F2F group. F2F cooperative learning was more prone to fake cooperation and free-riding behavior, whereas CSCL led to pan-cooperation and lacked the in-depth exploration of knowledge. Therefore, this pandemic provides opportunities for cooperative learning with in-depth exploration. CSCL offers sustainable and more hybrid learning activities that allow for the combination of online and offline learning to be experienced according to course contents.</t>
  </si>
  <si>
    <t xml:space="preserve">[Yu, Shu; Yuizono, Takaya] Japan Adv Inst Sci &amp; Technol, Sch Knowledge Sci, Nomi 9231292, Japan; [Yu, Shu] Dalian Polytech Univ, Sch Management, Dalian 116034, Peoples R China</t>
  </si>
  <si>
    <t xml:space="preserve">Japan Advanced Institute of Science &amp; Technology (JAIST); Dalian Polytechnic University</t>
  </si>
  <si>
    <t xml:space="preserve">Yu, S (corresponding author), Japan Adv Inst Sci &amp; Technol, Sch Knowledge Sci, Nomi 9231292, Japan.;Yu, S (corresponding author), Dalian Polytech Univ, Sch Management, Dalian 116034, Peoples R China.</t>
  </si>
  <si>
    <t xml:space="preserve">yushu@jaist.ac.jp; yuizono@jaist.ac.jp</t>
  </si>
  <si>
    <t xml:space="preserve">Yuizono, Takaya/0000-0002-9576-362X; Yu, Shu/0000-0002-6192-5264</t>
  </si>
  <si>
    <t xml:space="preserve">Educational Department of Liaoning Province [J2020085]</t>
  </si>
  <si>
    <t xml:space="preserve">Educational Department of Liaoning Province</t>
  </si>
  <si>
    <t xml:space="preserve">This research was funded by the Educational Department of Liaoning Province, grant number J2020085.</t>
  </si>
  <si>
    <t xml:space="preserve">MDPI</t>
  </si>
  <si>
    <t xml:space="preserve">BASEL</t>
  </si>
  <si>
    <t xml:space="preserve">ST ALBAN-ANLAGE 66, CH-4052 BASEL, SWITZERLAND</t>
  </si>
  <si>
    <t xml:space="preserve">2227-7102</t>
  </si>
  <si>
    <t xml:space="preserve">EDUC SCI</t>
  </si>
  <si>
    <t xml:space="preserve">Educ. Sci.</t>
  </si>
  <si>
    <t xml:space="preserve">10.3390/educsci11030102</t>
  </si>
  <si>
    <t xml:space="preserve">RD6AY</t>
  </si>
  <si>
    <t xml:space="preserve">WOS:000633559500001</t>
  </si>
  <si>
    <t xml:space="preserve">Scheurich, JJ; Murphy, S; Thompson, H; Box, T; Gee, V; Mooney, J; Dixon, L; Taylor, E</t>
  </si>
  <si>
    <t xml:space="preserve">Scheurich, James Joseph; Murphy, Stacia; Thompson, Harrianna; Box, Taylor; Gee, Vanessa; Mooney, Jerry; Dixon, Liz; Taylor, Evan</t>
  </si>
  <si>
    <t xml:space="preserve">Coalition-Based Grassroots Activist Research by Doctoral Students in Resistance to Neoliberalism, Using Social Media for Local Dissemination</t>
  </si>
  <si>
    <t xml:space="preserve">CHARTER SCHOOLS; EDUCATION; RACE; POLITICS; AMERICAN</t>
  </si>
  <si>
    <t xml:space="preserve">This activist research story describes the use of research by an urban multi-racial, multi-SES, citywide grassroots coalition in Indianapolis. This coalition was formed when a small group of local education activists, Black ministers, and community folks met in 2015 to resist the neoliberal takeover of the Indianapolis Public Schools (IPS), a coalition which came to be named the IPS Community Coalition. For this activist story, we present a brief review of neoliberalism in general and in education, the emergence of neoliberalism in education in Indianapolis, and a brief history of the IPS Community Coalition. Next, we describe how the research presented here originated from this coalition, how it was conducted by a local university professor who was one of those who started the Coalition and who was working with doctoral students doing a research project, and what the methodology was. We then discuss how social media was used as the main local venue for publicizing the research results, how the use of social media changed the ways we understand research and the ways we present research results, and how social media was used for research dissemination. Next, we analyzed quantitative data on race and SES demographics of students and teachers, years teaching experience, math and English Language Arts academic measures by race and SES, discipline rates by race and SES, expenditures, and staff/student ratios, all publicly available through the Indiana Department of Education. Examples of how the results were presented on social media are included. Finally, we discuss the implications of this research for research theory and methodology, for activist use of research and research methodologies, and for the use of social media for local activist research dissemination.</t>
  </si>
  <si>
    <t xml:space="preserve">[Scheurich, James Joseph; Murphy, Stacia; Thompson, Harrianna; Box, Taylor; Gee, Vanessa; Mooney, Jerry; Dixon, Liz; Taylor, Evan] Indiana Univ Purdue Univ, Indianapolis, IN 46202 USA</t>
  </si>
  <si>
    <t xml:space="preserve">Scheurich, JJ (corresponding author), Indiana Univ Purdue Univ, Sch Educ, Indianapolis, IN 46202 USA.</t>
  </si>
  <si>
    <t xml:space="preserve">Scheurich, James/0000-0002-6450-1782</t>
  </si>
  <si>
    <t xml:space="preserve">10.1080/00131946.2022.2033750</t>
  </si>
  <si>
    <t xml:space="preserve">3E9XL</t>
  </si>
  <si>
    <t xml:space="preserve">WOS:000763870200001</t>
  </si>
  <si>
    <t xml:space="preserve">Mikell, R</t>
  </si>
  <si>
    <t xml:space="preserve">Mikell, Ray</t>
  </si>
  <si>
    <t xml:space="preserve">Methods Discussion and Active Learning in a Volatile Age: A Reflection and Analysis</t>
  </si>
  <si>
    <t xml:space="preserve">Active learning; critical thinking; peer learning; research-based learning; undergraduate education</t>
  </si>
  <si>
    <t xml:space="preserve">CRITICAL THINKING</t>
  </si>
  <si>
    <t xml:space="preserve">From 2012 to 2016, American news headlines were dominated at various times by the killing of black men either stopped by police or presumed to be engaging in suspicious activity, and protests that spread through the Internet social media hashtag #blacklivesmatter. In this piece, the author revisits his time in teaching at an historically black university (HBCU) during this era, as a White professor. In so doing, the piece analyzes how teaching and using strategies and took borrowed from the teaching of political science research methods, and active learning strategies generally, can help political science instructors at all weary of taking on similarly explosive issues in their classes-especially, but not exclusively, when the backgrounds of students and faculty differ considerably. Issues are analyzed through a literature review that focuses on issues and matters including: Whether to keep current events discussion and related activity and the emotional reactions they can provoke out of the classroom, incorporating research methods into and promoting scientific thinking in undergraduate classes, and the need for critical thinking and active learning in the political science classroom.</t>
  </si>
  <si>
    <t xml:space="preserve">[Mikell, Ray] Jackson State Univ, Jackson, MS USA</t>
  </si>
  <si>
    <t xml:space="preserve">Jackson State University</t>
  </si>
  <si>
    <t xml:space="preserve">Mikell, R (corresponding author), Jackson State Univ, Polit Sci, 5155 Wayneland Dr,A2, Jackson, MS 39211 USA.</t>
  </si>
  <si>
    <t xml:space="preserve">ray.s.mikell@jsums.edu</t>
  </si>
  <si>
    <t xml:space="preserve">10.1080/15512169.2018.1464928</t>
  </si>
  <si>
    <t xml:space="preserve">IB0DG</t>
  </si>
  <si>
    <t xml:space="preserve">WOS:000469927700009</t>
  </si>
  <si>
    <t xml:space="preserve">Krueger, NT; Garba, R; Stone-Sabali, S; Cokley, KO; Bailey, M</t>
  </si>
  <si>
    <t xml:space="preserve">Krueger, N. T.; Garba, R.; Stone-Sabali, S.; Cokley, K. O.; Bailey, M.</t>
  </si>
  <si>
    <t xml:space="preserve">African American Activism: The Predictive Role of Race Related Stress, Racial Identity, and Social Justice Beliefs</t>
  </si>
  <si>
    <t xml:space="preserve">Black activism; African American college students; social justice; racial identity; race-related stress</t>
  </si>
  <si>
    <t xml:space="preserve">BLACK; PSYCHOLOGY; EDUCATION; WHITE; PARTICIPATION; EMPOWERMENT; VALIDATION; DIVERSITY; OUTCOMES; HEALTH</t>
  </si>
  <si>
    <t xml:space="preserve">Historically, African American activism has played a pivotal role in advancing social change in the United States. As such, there is an interest in examining possible factors that may engender activism among African Americans. Therefore, the purpose of this study was to extend research by Szymanski and Lewis (2015), which explored potential predictors of activism among African Americans. With a sample of 458 African American undergraduates, race-related stress, racial identity dimensions, and social justice variables were examined. A four-stage, multiple linear hierarchical regression model and two multiple mediation bootstrap analyses were employed. Race-related stress and racial identity attitudes significantly and uniquely predicted involvement in African American activism, complementing existing literature. Beyond that, social justice beliefs predicted African American activism over and above racial identity and race-related stress. More specifically, social justice subjective norms (i.e., social influence) was the most important predictor of activism for African American undergraduates. Implications for social justice development within institutions of higher education are discussed.</t>
  </si>
  <si>
    <t xml:space="preserve">[Krueger, N. T.; Garba, R.; Cokley, K. O.; Bailey, M.] Univ Texas Austin, Austin, TX 78712 USA; [Stone-Sabali, S.] Ohio State Univ, Columbus, OH 43210 USA</t>
  </si>
  <si>
    <t xml:space="preserve">University of Texas System; University of Texas Austin; University System of Ohio; Ohio State University</t>
  </si>
  <si>
    <t xml:space="preserve">Krueger, NT (corresponding author), Univ Texas Austin, Dept Educ Psychol, 1 Univ Stn D5800, Austin, TX 78712 USA.</t>
  </si>
  <si>
    <t xml:space="preserve">ntkrueger@utexas.edu</t>
  </si>
  <si>
    <t xml:space="preserve">10.1177/0095798420984660</t>
  </si>
  <si>
    <t xml:space="preserve">JAN 2021</t>
  </si>
  <si>
    <t xml:space="preserve">WOS:000609717900001</t>
  </si>
  <si>
    <t xml:space="preserve">Relerford, J</t>
  </si>
  <si>
    <t xml:space="preserve">Relerford, Jimisha</t>
  </si>
  <si>
    <t xml:space="preserve">Campus Protest and Composition Pedagogy: G. David Houston's Activist Rhetoric at Howard University</t>
  </si>
  <si>
    <t xml:space="preserve">This article contributes to rhetoric and composition scholarship that develops localized institutional microhistories of rhetorical education at historically Black colleges and universities (HBCUs) by exploring the pedagogically focused scholarship of G. David Houston, a Howard University professor of English during the period of the of the early twentieth century known as the New Negro Movement. I examine Houston's 1919 article Reconstruction in the Teaching of English, placing the pedagogical priorities that it reveals within the context of the author's participation in on-campus activism at Howard, as reflected in his 1920 article Weaknesses of the Negro College. Drawing on Susan Kates's concept of activist rhetorics, I demonstrate the ways in which Houston's work exemplifies an embodied pedagogy that responds directly to Howard University's unique institutional, historical, and social location. In his scholarship, Houston developed a plan for English instruction that sought to elevate the role of composition training, encourage a cross-disciplinary pedagogical model, and professionalize the teaching of English. Houston's plan reveals a kind of hybrid composition pedagogy that incorporates aspects of both the vocational and classical-liberal arts models of Negro education and responds directly to the needs of Black college students.</t>
  </si>
  <si>
    <t xml:space="preserve">[Relerford, Jimisha] Howard Univ, Dept English, Washington, DC 20059 USA</t>
  </si>
  <si>
    <t xml:space="preserve">Relerford, J (corresponding author), Howard Univ, Dept English, Washington, DC 20059 USA.</t>
  </si>
  <si>
    <t xml:space="preserve">jimisha.relerford@howard.edu</t>
  </si>
  <si>
    <t xml:space="preserve">10.2979/spectrum.9.1_2.03</t>
  </si>
  <si>
    <t xml:space="preserve">WZ5ET</t>
  </si>
  <si>
    <t xml:space="preserve">WOS:000719991000003</t>
  </si>
  <si>
    <t xml:space="preserve">Shah, V; Aoudeh, N; Cuglievan-Mindreau, G; Flessa, J</t>
  </si>
  <si>
    <t xml:space="preserve">Shah, Vidya; Aoudeh, Nada; Cuglievan-Mindreau, Gisele; Flessa, Joseph</t>
  </si>
  <si>
    <t xml:space="preserve">Tempering Applied Critical Leadership: The Im/Possibilities of Leading for Racial Justice in School Districts</t>
  </si>
  <si>
    <t xml:space="preserve">EDUCATIONAL ADMINISTRATION QUARTERLY</t>
  </si>
  <si>
    <t xml:space="preserve">Black and Brown leaders; applied critical leadership; tempered radicalism; counterstories; school districts</t>
  </si>
  <si>
    <t xml:space="preserve">CRITICAL RACE THEORY; SOCIAL-JUSTICE; EDUCATIONAL-LEADERSHIP; RADICALS; ACTIVISM; EQUITY</t>
  </si>
  <si>
    <t xml:space="preserve">How do leaders make the impossible choice between harm enacted on racially oppressed students and families, and harm enacted on them as advocates for racial justice in systems steeped in whiteness? How do they negotiate multiple harms in Black and Brown bodies? Purpose: Situated in between the literature on tempered radicalism and Applied Critical Leadership (ACL), this study explores the experiences of six Black and Brown mid-level and senior-level district leaders in Greater Toronto Area, in Ontario, Canada. Research Methods/Approach: We draw on counter-narrative methodologies including in-depth oral history interviews and ongoing communication with participants to explore the impossibilities and possibilities of leading for racial justice. Findings: Impossibilities include complicities and complexities, accountabilities and alliances, and different metrics, different expectations. Possibilities include present and future hopes, personal power and voice, and joy and fulfillment. Implications for Research and Practice: This study adds to the literature on critical racetempered radicalism by offering three important shifts in perspectives about leading for racial justice that blur revolutionary leadership and ACL. These include challenging a politics of representation and the necessary change in metrics, accountability measures, and systemic necessary to demonstrate the readiness for anti-racist leadership; anti-racist leadership as messy, ambiguous, and contextual that make space for complicities and complexities of this work; and anti-racist leadership beyond anti-racist leaders, which recognizes leadership beyond any one person, role, location, or generation.</t>
  </si>
  <si>
    <t xml:space="preserve">[Shah, Vidya; Aoudeh, Nada] York Univ, Fac Educ, Thornhill, ON, Canada; [Cuglievan-Mindreau, Gisele; Flessa, Joseph] OISE UT, Toronto, ON, Canada</t>
  </si>
  <si>
    <t xml:space="preserve">York University - Canada; University of Toronto</t>
  </si>
  <si>
    <t xml:space="preserve">Shah, V (corresponding author), York Univ, Winters Coll, Fac Educ, 4700 Keele St, Toronto, ON M3J IP3, Canada.</t>
  </si>
  <si>
    <t xml:space="preserve">Vidshah@edu.yorku.ca</t>
  </si>
  <si>
    <t xml:space="preserve">Shah, Vidya/0000-0003-3413-9994</t>
  </si>
  <si>
    <t xml:space="preserve">0013-161X</t>
  </si>
  <si>
    <t xml:space="preserve">1552-3519</t>
  </si>
  <si>
    <t xml:space="preserve">EDUC ADMIN QUART</t>
  </si>
  <si>
    <t xml:space="preserve">Educ. Admin. Q.</t>
  </si>
  <si>
    <t xml:space="preserve">10.1177/0013161X221137877</t>
  </si>
  <si>
    <t xml:space="preserve">9M8BX</t>
  </si>
  <si>
    <t xml:space="preserve">WOS:000885682500001</t>
  </si>
  <si>
    <t xml:space="preserve">Loysen, K; Francois, L; Rachmuhl, S</t>
  </si>
  <si>
    <t xml:space="preserve">Loysen, Kathleen; Francois, Lhorine; Rachmuhl, Sophie</t>
  </si>
  <si>
    <t xml:space="preserve">Trans-Siting the Translation Course: A Case Study</t>
  </si>
  <si>
    <t xml:space="preserve">AUSTRALIAN JOURNAL OF FRENCH STUDIES</t>
  </si>
  <si>
    <t xml:space="preserve">In 2021, three faculty members from Montclair State University in New Jersey USA and Universite Bordeaux Montaigne in France co-created an online class involving the history of the slave trade in their respective regions and its relationship to the contemporary Black Lives Matter movement. The project distinguishes itself from others in the university language/culture space by the combination of four factors. In addition to being online, the course encompassed a binational exchange dimension; the class activities consisted primarily of translation in both directions between French and English; and finally, it incorporated a civic engagement component, thereby enhancing students' intercultural citizenship. The coalescing of these four elements, and the ways in which it re-or trans-sites the translation course is the subject of this article.</t>
  </si>
  <si>
    <t xml:space="preserve">[Loysen, Kathleen] Montclair State Univ, Montclair, NJ 07043 USA; Univ Bordeaux Montaigne, Pessac, France</t>
  </si>
  <si>
    <t xml:space="preserve">Loysen, K (corresponding author), Montclair State Univ, Montclair, NJ 07043 USA.</t>
  </si>
  <si>
    <t xml:space="preserve">FACE Foundation</t>
  </si>
  <si>
    <t xml:space="preserve">The course was made possible by a grant from the FACE Foundation (The Transitioning to Virtual Exchange Covid-19 Relief Fund, ), which partners with the Cultural Services of the French Embassy in the United States to support French-American cultural exchanges in education and the arts. We are grateful to have been recipients of the grant.</t>
  </si>
  <si>
    <t xml:space="preserve">LIVERPOOL UNIV PRESS</t>
  </si>
  <si>
    <t xml:space="preserve">LIVERPOOL</t>
  </si>
  <si>
    <t xml:space="preserve">4 CAMBRIDGE ST, LIVERPOOL L69 7ZU, ENGLAND</t>
  </si>
  <si>
    <t xml:space="preserve">0004-9468</t>
  </si>
  <si>
    <t xml:space="preserve">2046-2913</t>
  </si>
  <si>
    <t xml:space="preserve">AUST J FR STUD</t>
  </si>
  <si>
    <t xml:space="preserve">Aust. J. Fr. Stud.</t>
  </si>
  <si>
    <t xml:space="preserve">10.3828/AJFS.2023.19</t>
  </si>
  <si>
    <t xml:space="preserve">Literature, Romance</t>
  </si>
  <si>
    <t xml:space="preserve">H4QW3</t>
  </si>
  <si>
    <t xml:space="preserve">WOS:000995835900001</t>
  </si>
  <si>
    <t xml:space="preserve">Baldridge, BJ</t>
  </si>
  <si>
    <t xml:space="preserve">Baldridge, Bianca J.</t>
  </si>
  <si>
    <t xml:space="preserve">On Educational Advocacy and Cultural Work: Situating Community-Based Youth Work[ers] in Broader Educational Discourse</t>
  </si>
  <si>
    <t xml:space="preserve">BLACK-YOUTH; ORGANIZATIONS; POLITICS; ACTIVISM; SCHOOLS</t>
  </si>
  <si>
    <t xml:space="preserve">Background/Context: The current educational market nestled in neoliberal and market-based reform efforts has shifted the nature of public education. Community-based educational spaces are also shaped within this context. As such, given the political and educational climate youth workers are situated in, their role as advocates, cultural workers, and pedagogues warrants greater exploration within educational scholarship. Although previous scholarship captures the significance of community-based youth workers in the lives of marginalized youth, their voices and experiences are absent from broader educational discourse. Subsequently, community-based youth workers' relationship with schools, engagement with youth, and their pedagogical practices remain underutilized and undervalued. Purpose: The purpose of this article is to highlight the critical space youth workers occupy in the academic, social, and cultural lives of Black youth within community-based educational spaces. This article critically examines the intricate roles that youth workers play in the academic and social lives of youth and proposes deeper inquiry into the practices of youth workers and implications for broader education discourse. Setting: The study takes place at Educational Excellence (EE), a community-based educational program operating after school in the Northeastern part of the United States. Research Design: This study employed a critical qualitative design with ethnographic methods. Participant observations occurred at program events for youth and their families over 13 months, events during the holidays (2), middle and high school retreats (2), staff retreats (2), parent orientation meetings (4), curriculum planning meetings (13), and staff-development trainings (10). In order to triangulate participant observation data, every youth worker was interviewed individually (n = 20) and observed during (or in) staff meetings, organizational events, and interaction with coworkers and students in the program. A total of three focus groups, lasting between 60 minutes and 90 minutes were held with participants. Findings/Results: Findings indicate that a combination of factors contributes to the important role that youth workers play in the lives of students. From their vantage point, youth workers are community members that have extensive knowledge of the current educational landscape and the ways in which it shapes the experiences, opportunities, and outcomes of youth in their program. As former school administrators, teachers, and life-long community-based educators, youth workers' understanding and analysis of students' experiences in schools is extremely significant to their understanding of educational problems and the needs of their students. As such, youth workers were able to revive students through culturally responsive and relevant curricula and engagement that gave students an opportunity to think critically about the world around them and to also think more deeply about their social, academic, and political identities. Conclusions/Recommendations: Youth workers within community-based educational spaces serve as essential actors in the lives of young people. Recognizing and validating these educators and community-based spaces as distinct, equally important, and complimentary spaces to schools and classroom teachers is an essential step in the process of reimagining the possibilities of youth work in community-based settings and in broader conceptions of educational opportunity. Further research and practice should recognize community-based spaces as vital sites of learning and growth for young people. In addition, education research and policy should acknowledge the distinct value and pedagogical practices of community-based educational spaces from traditional school spaces.</t>
  </si>
  <si>
    <t xml:space="preserve">[Baldridge, Bianca J.] Univ Wisconsin, Dept Educ Policy Studies, Madison, WI 53706 USA</t>
  </si>
  <si>
    <t xml:space="preserve">University of Wisconsin System; University of Wisconsin Madison</t>
  </si>
  <si>
    <t xml:space="preserve">Baldridge, BJ (corresponding author), Univ Wisconsin, Dept Educ Policy Studies, Madison, WI 53706 USA.</t>
  </si>
  <si>
    <t xml:space="preserve">GF5SV</t>
  </si>
  <si>
    <t xml:space="preserve">WOS:000432029000007</t>
  </si>
  <si>
    <t xml:space="preserve">Dishman, RK; Saunders, RP; McIver, KL; Dowda, M; Pate, RR</t>
  </si>
  <si>
    <t xml:space="preserve">Dishman, Rod K.; Saunders, Ruth P.; McIver, Kerry L.; Dowda, Marsha; Pate, Russell R.</t>
  </si>
  <si>
    <t xml:space="preserve">Construct Validity of Selected Measures of Physical Activity Beliefs and Motives in Fifth and Sixth Grade Boys and Girls</t>
  </si>
  <si>
    <t xml:space="preserve">JOURNAL OF PEDIATRIC PSYCHOLOGY</t>
  </si>
  <si>
    <t xml:space="preserve">accelerometer; construct validity; invariance; measurement equivalence; multi-ethnic; overweight</t>
  </si>
  <si>
    <t xml:space="preserve">SOCIAL-COGNITIVE DETERMINANTS; SELF-EFFICACY; PLANNED BEHAVIOR; MISSING DATA; FIT INDEXES; 12TH GRADE; INTERVENTIONS; CHILDREN; QUESTIONNAIRES; INTENTIONS</t>
  </si>
  <si>
    <t xml:space="preserve">Objective Scales used to measure selected social-cognitive beliefs and motives for physical activity were tested among boys and girls. Methods Covariance modeling was applied to responses obtained from large multi-ethnic samples of students in the fifth and sixth grades. Results Theoretically and statistically sound models were developed, supporting the factorial validity of the scales in all groups. Multi-group longitudinal invariance was confirmed between boys and girls, overweight and normal weight students, and non-Hispanic black and white children. The construct validity of the scales was supported by hypothesized convergent and discriminant relationships within a measurement model that included correlations with physical activity (MET o min/day) measured by an accelerometer. Conclusions Scores from the scales provide valid assessments of selected beliefs and motives that are putative mediators of change in physical activity among boys and girls, as they begin the understudied transition from the fifth grade into middle school, when physical activity naturally declines.</t>
  </si>
  <si>
    <t xml:space="preserve">[Dishman, Rod K.] Univ Georgia, Athens, GA 30602 USA; [Saunders, Ruth P.; McIver, Kerry L.; Dowda, Marsha; Pate, Russell R.] Univ S Carolina, Columbia, SC 29208 USA</t>
  </si>
  <si>
    <t xml:space="preserve">University System of Georgia; University of Georgia; University of South Carolina System; University of South Carolina Columbia</t>
  </si>
  <si>
    <t xml:space="preserve">Dishman, RK (corresponding author), Univ Georgia, Dept Kinesiol, Ramsey Student Ctr, 330 River Rd, Athens, GA 30602 USA.</t>
  </si>
  <si>
    <t xml:space="preserve">rdishman@uga.edu</t>
  </si>
  <si>
    <t xml:space="preserve">Dishman, Rodney/AAG-8047-2019</t>
  </si>
  <si>
    <t xml:space="preserve">0146-8693</t>
  </si>
  <si>
    <t xml:space="preserve">1465-735X</t>
  </si>
  <si>
    <t xml:space="preserve">J PEDIATR PSYCHOL</t>
  </si>
  <si>
    <t xml:space="preserve">J. Pediatr. Psychol.</t>
  </si>
  <si>
    <t xml:space="preserve">10.1093/jpepsy/jst013</t>
  </si>
  <si>
    <t xml:space="preserve">156TH</t>
  </si>
  <si>
    <t xml:space="preserve">Bronze, Green Published</t>
  </si>
  <si>
    <t xml:space="preserve">WOS:000319846300009</t>
  </si>
  <si>
    <t xml:space="preserve">Bates, S; Fisher, K; Watson, J; Fair, K; Orwig, T; Walker, D</t>
  </si>
  <si>
    <t xml:space="preserve">Bates, Samantha; Fisher, Kelly; Watson, Jennifer; Fair, Kayla; Orwig, Tracy; Walker, Danielle</t>
  </si>
  <si>
    <t xml:space="preserve">Structural Competence and Equity-Minded Interprofessional Education: A Common Reading Approach to Learning</t>
  </si>
  <si>
    <t xml:space="preserve">interprofessional education; equity; anti-racist practice; healthcare teams</t>
  </si>
  <si>
    <t xml:space="preserve">As a result of the COVID-19 pandemic and the Black Lives Matter movement, leaders in the field of interprofessional (IP) education have encouraged faculty to explore online adaptations to curriculum and examine strategies that enhance students' structural competence. Structural competence is broadly defined as the ability to understand how oppression, governmental policies, and environmental inputs impact the health and well-being of an individual. With these changes in mind, a team of IP health science faculty developed two online curricular activities guided by the common reading book, Five Days at Memorial: Life and Death in a Storm-Ravaged Hospital by Sheri Fink. This article describes the development and findings of a mixed-methods evaluation of the two IP learning activities: (a) The Interprofessional Common Reading Experience (IPCRE) and (b) The IPCRE follow-up. The activities engaged over 250 students across multiple health professions (i.e., social work, nursing, athletic training, speech-language pathology, nutrition, and public health) attending three different universities. Our findings contribute to a greater understanding of how to develop online IP activities and curricular innovations that help to train equity-minded and anti-racist practitioners.</t>
  </si>
  <si>
    <t xml:space="preserve">[Bates, Samantha] Ohio State Univ, Coll Social Work, Columbus, OH 43210 USA; [Fisher, Kelly; Watson, Jennifer; Walker, Danielle] Texas Christian Univ, Coll Sci &amp; Engn, Dept Nutr Sci, Ft Worth, TX 76129 USA; [Fair, Kayla] Univ North Texas, Hlth Sci Ctr, Sch Publ Hlth, Ft Worth, TX 76107 USA; [Orwig, Tracy] Univ Texas Arlington, Sch Social Work, Arlington, TX 76019 USA</t>
  </si>
  <si>
    <t xml:space="preserve">University System of Ohio; Ohio State University; Texas Christian University; University of North Texas System; University of North Texas Denton; University of Texas System; University of Texas Arlington</t>
  </si>
  <si>
    <t xml:space="preserve">Bates, S (corresponding author), Ohio State Univ, Coll Social Work, Columbus, OH 43210 USA.</t>
  </si>
  <si>
    <t xml:space="preserve">bates.485@osu.edu</t>
  </si>
  <si>
    <t xml:space="preserve">Bates, Samantha/0000-0002-0915-5709</t>
  </si>
  <si>
    <t xml:space="preserve">10.3390/educsci13030287</t>
  </si>
  <si>
    <t xml:space="preserve">A4SI0</t>
  </si>
  <si>
    <t xml:space="preserve">WOS:000955036200001</t>
  </si>
  <si>
    <t xml:space="preserve">Al-Saleh, D; Noterman, E</t>
  </si>
  <si>
    <t xml:space="preserve">Al-Saleh, Danya; Noterman, Elsa</t>
  </si>
  <si>
    <t xml:space="preserve">Organizing for collective feminist killjoy geographies in a US university</t>
  </si>
  <si>
    <t xml:space="preserve">GENDER PLACE AND CULTURE</t>
  </si>
  <si>
    <t xml:space="preserve">Academic climate; anti-racist feminist; feminist killjoy; geography; professionalization; sexism</t>
  </si>
  <si>
    <t xml:space="preserve">RACE; POLITICS; GENDER; WOMEN; COLOR; REFLECTIONS; FACULTY; BLACK; MULTICULTURALISM; SCHOLARSHIP</t>
  </si>
  <si>
    <t xml:space="preserve">Amid broader discussions of the continuities of racism and sexism on campuses in the United States, we bring together Sara Ahmed's notion of the 'feminist killjoy' with intersectional feminist geographers' focus on the politics of knowledge production to suggest that the academic department is a key site for anti-racist feminist intervention. Specifically, we survey our organizing experiences as members of Women in Geography (WIG) at UW-Madison, a long-standing group that supports female, non-binary, and gender-queer graduate students, faculty, and staff affiliated with geography. We argue that departmentally-situated groups such as WIG can cultivate anti-racist feminist praxis as collective feminist killjoys through diverse tactics that identify multiple points for intervention. In this paper, we focus on two specific tactics that WIG developed between 2016 and 2019, which include organizing feminist academic professional development activities and conducting a climate survey for geography graduate students. Critically reflecting on WIG's interventions in academic professionalization and climate, we find that a collective feminist killjoy orientation facilitates recognition of, and intervention in, shared - and differential - precarity.</t>
  </si>
  <si>
    <t xml:space="preserve">[Al-Saleh, Danya; Noterman, Elsa] Univ Wisconsin, Dept Geog, Madison, WI 53706 USA</t>
  </si>
  <si>
    <t xml:space="preserve">Al-Saleh, D (corresponding author), Univ Wisconsin, Dept Geog, Madison, WI 53706 USA.</t>
  </si>
  <si>
    <t xml:space="preserve">dalsaleh@wisc.edu</t>
  </si>
  <si>
    <t xml:space="preserve">Al-Saleh, Danya/0000-0001-5652-9542; Noterman, Elsa/0000-0003-2702-0944</t>
  </si>
  <si>
    <t xml:space="preserve">0966-369X</t>
  </si>
  <si>
    <t xml:space="preserve">1360-0524</t>
  </si>
  <si>
    <t xml:space="preserve">GENDER PLACE CULT</t>
  </si>
  <si>
    <t xml:space="preserve">Gend. Place Cult.</t>
  </si>
  <si>
    <t xml:space="preserve">10.1080/0966369X.2020.1726881</t>
  </si>
  <si>
    <t xml:space="preserve">FEB 2020</t>
  </si>
  <si>
    <t xml:space="preserve">Geography; Women's Studies</t>
  </si>
  <si>
    <t xml:space="preserve">RG2HP</t>
  </si>
  <si>
    <t xml:space="preserve">WOS:000514500900001</t>
  </si>
  <si>
    <t xml:space="preserve">Alemán, SM; Alemán, E</t>
  </si>
  <si>
    <t xml:space="preserve">Aleman, Sonya M.; Aleman, Enrique</t>
  </si>
  <si>
    <t xml:space="preserve">Critical Race Media Projects: Counterstories and Praxis (Re)Claim Chicana/o Experiences</t>
  </si>
  <si>
    <t xml:space="preserve">Critical race media project; critical race theory; praxis; counter-story telling</t>
  </si>
  <si>
    <t xml:space="preserve">INTEREST-CONVERGENCE; MEXICAN-AMERICANS; WHITENESS; EDUCATION; TEXAS; PEDAGOGY; BROWN; NEWS</t>
  </si>
  <si>
    <t xml:space="preserve">This article maps out two critical race media projects - a documentary and a Chicana/o-centric student newspaper - developed by Chicana/o scholars seeking to fulfilll the promise of praxis hailed by critical race theorists. Fortified and guided by the quintessential tenets of critical race theory and Latino critical race theory, these critical race media projects not only apply, but also extend these principles to seek educational and community transformation. As such, the production process for both documentary and student newspaper merge research and activism in order to cultivate figurative and literal spaces that encourage and allow for the recuperation of memory, archiving forgotten history, and the self-determination of contemporary identities and belonging. By harnessing critical race theory's counter story-telling focus, these projects cultivate the voices of resistance and reclamation in Latina/o communities, transcending the Black/White paradigm that bounds a majority of critical race scholarship. In addition, both the film and quarterly newspaper uniquely sharpen the theoretical framework's analytic critique of language, discourse and representation, exemplifying the inimitable power of words to both heal and wound.</t>
  </si>
  <si>
    <t xml:space="preserve">[Aleman, Sonya M.] Univ Texas San Antonio, Bicultural Bilingual &amp; Mexican Amer Studies, 1 UTSA Circle, San Antonio, TX 78249 USA; [Aleman, Enrique] Univ Texas San Antonio, Dept Educ Leadership &amp; Policy Studies, San Antonio, TX 78249 USA</t>
  </si>
  <si>
    <t xml:space="preserve">University of Texas System; University of Texas at San Antonio (UTSA); University of Texas System; University of Texas at San Antonio (UTSA)</t>
  </si>
  <si>
    <t xml:space="preserve">Alemán, SM (corresponding author), Univ Texas San Antonio, Bicultural Bilingual &amp; Mexican Amer Studies, 1 UTSA Circle, San Antonio, TX 78249 USA.</t>
  </si>
  <si>
    <t xml:space="preserve">sonya.aleman@utsa.edu</t>
  </si>
  <si>
    <t xml:space="preserve">Alemán, Sonya M/ITU-0288-2023</t>
  </si>
  <si>
    <t xml:space="preserve">Alemán, Sonya M/0000-0001-8626-5592</t>
  </si>
  <si>
    <t xml:space="preserve">10.1177/0042085915626212</t>
  </si>
  <si>
    <t xml:space="preserve">DE5TH</t>
  </si>
  <si>
    <t xml:space="preserve">WOS:000370694700004</t>
  </si>
  <si>
    <t xml:space="preserve">Holland, MM</t>
  </si>
  <si>
    <t xml:space="preserve">Holland, Megan M.</t>
  </si>
  <si>
    <t xml:space="preserve">Only Here for the Day: The Social Integration of Minority Students at a Majority White High School</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olland, MM (corresponding author), Harvard Univ, Dept Sociol, William James Hall 6th Fl,33 Kirkland St, Cambridge, MA 02138 USA.</t>
  </si>
  <si>
    <t xml:space="preserve">mholland@fas.harvard.edu</t>
  </si>
  <si>
    <t xml:space="preserve">Iantosca, Megan/0000-0002-3157-650X</t>
  </si>
  <si>
    <t xml:space="preserve">10.1177/0038040712440789</t>
  </si>
  <si>
    <t xml:space="preserve">909TS</t>
  </si>
  <si>
    <t xml:space="preserve">WOS:000301588600001</t>
  </si>
  <si>
    <t xml:space="preserve">Feather, DJ</t>
  </si>
  <si>
    <t xml:space="preserve">Feather, Daniel J.</t>
  </si>
  <si>
    <t xml:space="preserve">Creating a 'deplorable impression': the Dryden Society's 1969 tour of South Africa and the making of End of the Dialogue</t>
  </si>
  <si>
    <t xml:space="preserve">CONTEMPORARY BRITISH HISTORY</t>
  </si>
  <si>
    <t xml:space="preserve">Apartheid; Cultural; Boycott; Anti-Apartheid; Activism; UK-South African Relations</t>
  </si>
  <si>
    <t xml:space="preserve">STUDENTS; BRITAIN; CRICKET</t>
  </si>
  <si>
    <t xml:space="preserve">In July 1969, the Dryden Society, a University of Cambridge performing arts group, arrived in South Africa for a three month tour. Prior to its departure from the United Kingdom, the group's decision to break the cultural boycott, imposed in response to apartheid, had already caused significant protest. This article discusses the nature of the campaign to stop the tour, as well as highlighting how the British government became involved. The article also demonstrates how, despite having no official support, the tour should be viewed within the prism of British cultural diplomacy, something the British representatives in South Africa were trying to expand at the time. Additionally, the article also draws attention to the ulterior motives of several members of the touring party, who used the tour as cover to clandestinely film the conditions in which South Africa's black majority lived on behalf of the Pan-Africanist Congress. This was later used to make the critically acclaimed documentary film End of the Dialogue (known in South Africa by its Zulu name of Phela-ndaba) which drew greater international attention to the plight of black South Africans living under apartheid.</t>
  </si>
  <si>
    <t xml:space="preserve">[Feather, Daniel J.] Liverpool John Moores Univ, Dept Hist, Liverpool, Merseyside, England</t>
  </si>
  <si>
    <t xml:space="preserve">Liverpool John Moores University</t>
  </si>
  <si>
    <t xml:space="preserve">Feather, DJ (corresponding author), Liverpool John Moores Univ, Liverpool, Merseyside, England.</t>
  </si>
  <si>
    <t xml:space="preserve">D.J.Feather@ljmu.ac.uk</t>
  </si>
  <si>
    <t xml:space="preserve">Feather, Dan/0000-0001-5014-3091</t>
  </si>
  <si>
    <t xml:space="preserve">1361-9462</t>
  </si>
  <si>
    <t xml:space="preserve">1743-7997</t>
  </si>
  <si>
    <t xml:space="preserve">CONTEMP BR HIST</t>
  </si>
  <si>
    <t xml:space="preserve">Contemp. Br. Hist.</t>
  </si>
  <si>
    <t xml:space="preserve">10.1080/13619462.2022.2076078</t>
  </si>
  <si>
    <t xml:space="preserve">4J6HB</t>
  </si>
  <si>
    <t xml:space="preserve">Green Accepted, hybrid</t>
  </si>
  <si>
    <t xml:space="preserve">WOS:000798810900001</t>
  </si>
  <si>
    <t xml:space="preserve">Barana, A; Conte, A; Fissore, C; Marchisio, M; Rabellino, S</t>
  </si>
  <si>
    <t xml:space="preserve">Barana, Alice; Conte, Alberto; Fissore, Cecilia; Marchisio, Marina; Rabellino, Sergio</t>
  </si>
  <si>
    <t xml:space="preserve">LEARNING ANALYTICS TO IMPROVE FORMATIVE ASSESSMENT STRATEGIES</t>
  </si>
  <si>
    <t xml:space="preserve">JOURNAL OF E-LEARNING AND KNOWLEDGE SOCIETY</t>
  </si>
  <si>
    <t xml:space="preserve">Automatic Assessment; Formative Assessment; Interactive Didactics; Learning Analytics; Digital Learning Environment</t>
  </si>
  <si>
    <t xml:space="preserve">In digital education, learning analytics should support active monitoring and dynamic decision-making during learning processes; they are mainly based on digital assessment, through which it is possible to collect and elaborate data about students' progresses. In this paper we start from Black and Wiliam's theoretical framework on formative assessment, which identified 5 key strategies that 3 agents (student, peers and teacher) pursue when enacting formative practices in a context of traditional learning, and we integrate it in a framework of innovative didactics. In particular, we consider the use of a Digital Learning Environment integrated with an Automatic Assessment System based on the engine of an Advanced Computing Environment to build interactive materials with automatic assessment according to a specific model of formative assessment. In this framework, rooted in activity theory, the Digital Learning Environment plays the role of mediating artifact in the activity of enacting the strategies of formative assessment. Through several examples of application of automatic formative assessment in several contexts and modalities, we show how it is possible to use the data gathered by the Digital Learning Environment to improve the enactment of Black and Wiliam's strategies of formative assessment, strengthen and evaluate their action.</t>
  </si>
  <si>
    <t xml:space="preserve">[Barana, Alice; Conte, Alberto; Fissore, Cecilia; Marchisio, Marina; Rabellino, Sergio] Univ Turin, Turin, Italy</t>
  </si>
  <si>
    <t xml:space="preserve">University of Turin</t>
  </si>
  <si>
    <t xml:space="preserve">Barana, A (corresponding author), Univ Turin, Turin, Italy.</t>
  </si>
  <si>
    <t xml:space="preserve">alice.barana@unito.it; alberto.conte@unito.it; cecilia.fissore@unito.it; marina.marchisio@unito.it; sergio.rabellino@unito.it</t>
  </si>
  <si>
    <t xml:space="preserve">Fissore, Cecilia/HKN-4726-2023; BARANA, ALICE/C-8395-2018; Barana, Alice/S-5431-2016; MARCHISIO, Marina/C-8395-2018</t>
  </si>
  <si>
    <t xml:space="preserve">Fissore, Cecilia/0000-0001-8398-265X; BARANA, ALICE/0000-0001-9947-5580; Barana, Alice/0000-0001-9947-5580; MARCHISIO, Marina/0000-0003-1007-5404</t>
  </si>
  <si>
    <t xml:space="preserve">SOC ITALIANA E-LEARNING</t>
  </si>
  <si>
    <t xml:space="preserve">ROME</t>
  </si>
  <si>
    <t xml:space="preserve">VIA ORAZIO RAIMONDO 18, ROME, 00173, ITALY</t>
  </si>
  <si>
    <t xml:space="preserve">1826-6223</t>
  </si>
  <si>
    <t xml:space="preserve">1971-8829</t>
  </si>
  <si>
    <t xml:space="preserve">J E-LEARN KNOWL SOC</t>
  </si>
  <si>
    <t xml:space="preserve">J. E-Learn. Knowl. Soc.</t>
  </si>
  <si>
    <t xml:space="preserve">10.20368/1971-8829/1135057</t>
  </si>
  <si>
    <t xml:space="preserve">KI1QH</t>
  </si>
  <si>
    <t xml:space="preserve">WOS:000511122200007</t>
  </si>
  <si>
    <t xml:space="preserve">Parsons, ERC</t>
  </si>
  <si>
    <t xml:space="preserve">Parsons, Eileen R. Carlton</t>
  </si>
  <si>
    <t xml:space="preserve">Positionality of African Americans and a Theoretical Accommodation of It: Rethinking Science Education Research</t>
  </si>
  <si>
    <t xml:space="preserve">RACE; STUDENTS; TEACHERS</t>
  </si>
  <si>
    <t xml:space="preserve">This essay addresses a call for research involving African Americans to interpret data from the historical, contemporary, and cultural experiences of African Americans. The essay argues for a science education research approach that explicitly considers the positionality of African Americans in the United States. This positionality involves the negotiation of three distinct and conflicting realms of experience that pertain to oppression, African-rooted Black culture, and the dominant culture in the United States. The theoretical tool proposed in this essay accommodates the positionality of African Americans by superimposing it upon a model that synthesizes the ideas of Michael Cole (cultural-historical activity theory) and Urie Bronfenbrenner (ecology of human development). (C) 2008 Wiley Periodicals, Inc. Sci Ed 92:1127-1144, 2008</t>
  </si>
  <si>
    <t xml:space="preserve">Univ N Carolina, Sch Educ, Chapel Hill, NC 27599 USA</t>
  </si>
  <si>
    <t xml:space="preserve">Parsons, ERC (corresponding author), Univ N Carolina, Sch Educ, Chapel Hill, NC 27599 USA.</t>
  </si>
  <si>
    <t xml:space="preserve">rparsons@email.unc.edu</t>
  </si>
  <si>
    <t xml:space="preserve">10.1002/sce.20273</t>
  </si>
  <si>
    <t xml:space="preserve">366KO</t>
  </si>
  <si>
    <t xml:space="preserve">WOS:000260479900009</t>
  </si>
  <si>
    <t xml:space="preserve">Bosch, T</t>
  </si>
  <si>
    <t xml:space="preserve">Bosch, Tanja</t>
  </si>
  <si>
    <t xml:space="preserve">Twitter activism and youth in South Africa: the case of #RhodesMustFall</t>
  </si>
  <si>
    <t xml:space="preserve">INFORMATION COMMUNICATION &amp; SOCIETY</t>
  </si>
  <si>
    <t xml:space="preserve">Twitter activism; #RhodesMustFall; youth; campus activism; counter-memory; South Africa</t>
  </si>
  <si>
    <t xml:space="preserve">POLITICS; MEDIA; PARTICIPATION</t>
  </si>
  <si>
    <t xml:space="preserve">This article uses the South African student-led campaign known as Rhodes Must Fall, commonly referred to simply as #RMF, to explore youth activism and counter-memory via social networking site Twitter. The RMF campaign took place at the University of Cape Town and comprised student-led protests, which campaigned to remove the statue of British colonialist Cecil John Rhodes, as activists argued that it promoted institutionalized racism and promoted a culture of exclusion particularly for black students. Through a qualitative content analysis of tweets and a network analysis using NodeXL, this article argues that despite the digital divide in South Africa, and limited access to the internet by the majority of citizens, Twitter was central to youth participation during the RMF campaign, reflecting the politics and practices of counter-memory but also setting mainstream news agendas and shaping the public debate. The article further argues that the #RMF campaign can be seen a collective project of resistance to normative memory production. The analysis demonstrates how social media discussions should not be viewed as detached from more traditional media platforms, particularly, as in this case, they can set mainstream news agendas. Moreover, the article argues that youth are increasingly using social networking sites to develop a new biography of citizenship which is characterized by more individualized forms of activism. In the present case, Twitter affords youth an opportunity to participate in political discussions, as well as discussions of broader socio-political issues of relevance in contemporary South African society, reflecting a form of subactivism.</t>
  </si>
  <si>
    <t xml:space="preserve">[Bosch, Tanja] Univ Cape Town, Ctr Film &amp; Media Studies, Cape Town, South Africa</t>
  </si>
  <si>
    <t xml:space="preserve">University of Cape Town</t>
  </si>
  <si>
    <t xml:space="preserve">Bosch, T (corresponding author), Univ Cape Town, Ctr Film &amp; Media Studies, Cape Town, South Africa.</t>
  </si>
  <si>
    <t xml:space="preserve">tanja.bosch@uct.ac.za</t>
  </si>
  <si>
    <t xml:space="preserve">Bosch, Tanja E/X-3097-2019</t>
  </si>
  <si>
    <t xml:space="preserve">1369-118X</t>
  </si>
  <si>
    <t xml:space="preserve">1468-4462</t>
  </si>
  <si>
    <t xml:space="preserve">INFORM COMMUN SOC</t>
  </si>
  <si>
    <t xml:space="preserve">Info. Commun. Soc.</t>
  </si>
  <si>
    <t xml:space="preserve">10.1080/1369118X.2016.1162829</t>
  </si>
  <si>
    <t xml:space="preserve">EA0TX</t>
  </si>
  <si>
    <t xml:space="preserve">WOS:000386301700006</t>
  </si>
  <si>
    <t xml:space="preserve">Spruijt, A; Wolfhagen, I; Bok, H; Schuurmans, E; Scherpbier, A; van Beukelen, P; Jaarsma, D</t>
  </si>
  <si>
    <t xml:space="preserve">Spruijt, Annemarie; Wolfhagen, Ineke; Bok, Harold; Schuurmans, Eva; Scherpbier, Albert; van Beukelen, Peter; Jaarsma, Debbie</t>
  </si>
  <si>
    <t xml:space="preserve">Teachers' perceptions of aspects affecting seminar learning: a qualitative study</t>
  </si>
  <si>
    <t xml:space="preserve">Seminar learning; Undergraduate (veterinary) medical education; Focus groups; Faculty development</t>
  </si>
  <si>
    <t xml:space="preserve">STUDENTS; TOOL</t>
  </si>
  <si>
    <t xml:space="preserve">Background: Many medical schools have embraced small group learning methods in their undergraduate curricula. Given increasing financial constraints on universities, active learning groups like seminars (with 25 students a group) are gaining popularity. To enhance the understanding of seminar learning and to determine how seminar learning can be optimised it is important to investigate stakeholders' views. In this study, we qualitatively explored the views of teachers on aspects affecting seminar learning. Methods: Twenty-four teachers with experience in facilitating seminars in a three-year bachelor curriculum participated in semi-structured focus group interviews. Three focus groups met twice with an interval of two weeks led by one moderator. Sessions were audio taped, transcribed verbatim and independently coded by two researchers using thematic analysis. An iterative process of data reduction resulted in emerging aspects that influence seminar learning. Results: Teachers identified seven key aspects affecting seminar learning: the seminar teacher, students, preparation, group functioning, seminar goals and content, course coherence and schedule and facilities. Important components of these aspects were: the teachers' role in developing seminars ('ownership'), the amount and quality of preparation materials, a non-threatening learning climate, continuity of group composition, suitability of subjects for seminar teaching, the number and quality of seminar questions, and alignment of different course activities. Conclusions: The results of this study contribute to the unravelling of the 'the black box' of seminar learning. Suggestions for ways to optimise active learning in seminars are made regarding curriculum development, seminar content, quality assurance and faculty development.</t>
  </si>
  <si>
    <t xml:space="preserve">[Spruijt, Annemarie; Bok, Harold; Schuurmans, Eva; van Beukelen, Peter] Univ Utrecht, Fac Vet Med, NL-3508 TD Utrecht, Netherlands; [Wolfhagen, Ineke; Scherpbier, Albert] Maastricht Univ, Fac Hlth Med &amp; Life Sci, NL-6200 MD Maastricht, Netherlands; [Jaarsma, Debbie] Univ Amsterdam, Acad Med Ctr, NL-1100 DD Amsterdam, Netherlands</t>
  </si>
  <si>
    <t xml:space="preserve">Utrecht University; Maastricht University; University of Amsterdam; Academic Medical Center Amsterdam</t>
  </si>
  <si>
    <t xml:space="preserve">Spruijt, A (corresponding author), Univ Utrecht, Fac Vet Med, Yalelaan 1,POB 80-163, NL-3508 TD Utrecht, Netherlands.</t>
  </si>
  <si>
    <t xml:space="preserve">a.spruijt@uu.nl</t>
  </si>
  <si>
    <t xml:space="preserve">Jaarsma, Debbie/0000-0003-1668-2002; Spruijt, Annemarie/0000-0002-0995-5503</t>
  </si>
  <si>
    <t xml:space="preserve">FEB 12</t>
  </si>
  <si>
    <t xml:space="preserve">10.1186/1472-6920-13-22</t>
  </si>
  <si>
    <t xml:space="preserve">092VS</t>
  </si>
  <si>
    <t xml:space="preserve">WOS:000315151700001</t>
  </si>
  <si>
    <t xml:space="preserve">Ko, D; Bal, A; Çakir, HI; Kim, H</t>
  </si>
  <si>
    <t xml:space="preserve">Ko, Dosun; Bal, Aydin; Cakir, Halil Ibrahim; Kim, Hyejung</t>
  </si>
  <si>
    <t xml:space="preserve">Expanding Transformative Agency: Learning Lab as a Social Change Intervention for Racial Equity in School Discipline</t>
  </si>
  <si>
    <t xml:space="preserve">CRITICAL RACE THEORY; AFRICAN-AMERICAN; DISPARITIES; EDUCATION; DISPROPORTIONALITY; SUSPENSION; PEDAGOGY; STUDENT</t>
  </si>
  <si>
    <t xml:space="preserve">Background: In the United States, students of color are more likely to receive disciplinary exclusion compared with their White peers. The racial disproportionality in exclusionary school discipline (e.g., office discipline referrals and suspension) marginalizes students from nondominant communities and further aggravates inequalities in academic, social, and behavioral outcomes. As a socially, historically, and geographically situated inequity issue, addressing racial disparities in disciplinary outcomes requires a transformative experiment in which local stakeholders can engage in situated problem identification and problem-solving efforts in response to their specific needs, goals, and local dynamics. Purpose of Study: This study examined how Learning Lab, an inclusive, collaborative problem-solving process, created a collaborative problem-solving space wherein school stakeholders exercised their collective, transformative agency to bring about a qualitative transformation in the school discipline system at an urban middle school for the creation of culturally responsive and equity-oriented learning environments for all students. Setting: The research took place at Rogoff Middle School in Wisconsin, which has historically served students from urban, low-income families. The school community struggled with the overrepresentation of Black students in exclusionary school discipline. Participants: Learning Lab comprised 14 members. Three parents and 11 school staff-administrators, teachers, social workers, an after-school coordinator, and a parent/ paraprofessional working in a special education classroom-participated in the Learning Lab. Research Design: This study used the Learning Lab intervention, taking place at an urban middle school between November 2012 and May 2014, as an instrumental case to explore how the participatory, design-based intervention transformed a schoolwide behavioral support system. Data collected from 14 meetings include observations, ethnographic field notes, school disciplinary data, and photos. All meetings were video recorded and transcribed, then analyzed using a transformative agency framework. Findings/Results: With the aim of organizing inclusive problem-solving activities for shared, collaborative future-making learning experiences, the Learning Lab encouraged local stakeholders to exercise their collective, transformative agency in order to produce locally meaningful and emancipatory knowledge aimed at reshaping a dysfunctional, punitive system that historically has yielded racial injustice in school discipline. Conclusions/Recommendations: As a community-driven, scaled-down design process, Learning Lab can be a powerful leadership tool for school leaders to unite school stakeholders by building authentic school-family-community partnerships and leveraging expertise, experiences, and ingenuity for the development of locally optimized solutions to inequity.</t>
  </si>
  <si>
    <t xml:space="preserve">[Ko, Dosun] Wichita State Univ, Sch Educ, Wichita, KS 67260 USA; [Bal, Aydin] Univ Wisconsin Madison, Educ, Madison, WI USA; [Cakir, Halil Ibrahim] Giresun Univ, Dept Special Educ, Giresun, Turkey; [Kim, Hyejung] SUNY Binghamton, Dept Teaching Learning &amp; Educ Leadership, Binghamton, NY USA</t>
  </si>
  <si>
    <t xml:space="preserve">Wichita State University; University of Wisconsin System; University of Wisconsin Madison; Giresun University; State University of New York (SUNY) System; State University of New York (SUNY) Binghamton</t>
  </si>
  <si>
    <t xml:space="preserve">Ko, D (corresponding author), Wichita State Univ, Sch Educ, Wichita, KS 67260 USA.</t>
  </si>
  <si>
    <t xml:space="preserve">CAKIR, Halil Ibrahim/0000-0001-5966-6489; Ko, Dosun/0000-0001-5159-9736</t>
  </si>
  <si>
    <t xml:space="preserve">RN8AT</t>
  </si>
  <si>
    <t xml:space="preserve">WOS:000640574600003</t>
  </si>
  <si>
    <t xml:space="preserve">Lewis, MEL; Akhu, A; Hunter, CD</t>
  </si>
  <si>
    <t xml:space="preserve">Lewis, Maat E. L.; Akhu, Adwoa; Hunter, Carla D.</t>
  </si>
  <si>
    <t xml:space="preserve">Advancing African Psychology: An Exploration of African American College Students' Definitions and Use of Spirit in Times of Stress</t>
  </si>
  <si>
    <t xml:space="preserve">African Americans; African-centered psychology; religion; spirituality; spirit</t>
  </si>
  <si>
    <t xml:space="preserve">RELIGIOUS INVOLVEMENT; CARIBBEAN BLACKS; MENTAL-HEALTH; PARTICIPATION; FAITH; RACE</t>
  </si>
  <si>
    <t xml:space="preserve">Although religion and spirituality are understood as multidimensional resources in times of stress, less is known about the culturally relevant concept of spirit in African psychology. Eighteen African American college students completed written open-ended questionnaires about how-in relation to religion and spirituality-they define and use spirit in response to stress. Qualitative constant comparison analysis of the data yielded themes defining spirit and its responses to stress. The definition of spirit can be described distinctly as energy, while it overlaps with religion and spirituality as a connection with or a search for God. Spirit also overlaps with religion as faith and spirituality as a feeling/sense/guiding consciousness or inner thought within oneself, and soul. Themes for the use of spirit in response to stress were supportive of optimal functioning and include (a) thoughts of asking God for help, (b) prayer, (c) positive emotions, (d) self-affirming thoughts, and (e) productive activity. The findings are discussed regarding spirit as a distinct yet overlapping concept with religion and spirituality that has implications for research and practice within African psychology.</t>
  </si>
  <si>
    <t xml:space="preserve">[Lewis, Maat E. L.; Akhu, Adwoa] John Jay Coll Criminal Justice, New York, NY USA; [Hunter, Carla D.] Univ Illinois, Champaign, IL USA</t>
  </si>
  <si>
    <t xml:space="preserve">City University of New York (CUNY) System; University of Illinois System; University of Illinois Urbana-Champaign</t>
  </si>
  <si>
    <t xml:space="preserve">Lewis, MEL (corresponding author), John Jay Coll Criminal Justice, Dept Counseling &amp; Human Serv, 524 West 59th St, New York, NY 10019 USA.</t>
  </si>
  <si>
    <t xml:space="preserve">malewis@jjay.cuny.edu</t>
  </si>
  <si>
    <t xml:space="preserve">Hunter, Carla/JFA-8338-2023</t>
  </si>
  <si>
    <t xml:space="preserve">Hunter, Carla/0000-0001-9660-2898; Lewis, Maat/0000-0003-2791-4171</t>
  </si>
  <si>
    <t xml:space="preserve">10.1177/00957984211016950</t>
  </si>
  <si>
    <t xml:space="preserve">UR2JN</t>
  </si>
  <si>
    <t xml:space="preserve">WOS:000657064800001</t>
  </si>
  <si>
    <t xml:space="preserve">Chioneso, NA; Brookins, CC</t>
  </si>
  <si>
    <t xml:space="preserve">Chioneso, Nkechinyelum A.; Brookins, Craig C.</t>
  </si>
  <si>
    <t xml:space="preserve">Coming to Get and Needing to Keep: Participation Within a Membership Association for Black Scholars</t>
  </si>
  <si>
    <t xml:space="preserve">professional associations; membership participation; psychological sense of community; worldview; African-centered scholars</t>
  </si>
  <si>
    <t xml:space="preserve">SCIENCE-FICTION FANDOM; PSYCHOLOGICAL SENSE; ORGANIZATIONAL COMMITMENT; COMMUNITY; IDENTIFICATION; UNIVERSITY; BENEFITS; STUDENTS; WORK</t>
  </si>
  <si>
    <t xml:space="preserve">Membership associations for African-centered scholars, activists, and practitioners are viewed as relational communities that respond to the dynamic interplay of the needs and talents of its members. In this case study, quantitative methods examined, at the individual level, the role of psychological sense of community (PSOC),worldview, professional self-growth potential (PsGP), and participation of members in one membership association that espouses African-centered values. Data were collected via online and paper-and-pencil surveys administered at the organization's annual conference. Findings indicated that for the entire sample age, PSOC and PsGP were significantly correlated with membership participation. While membership participation was unrelated to a shared worldview, factors that predicted it varied by membership status (student and nonstudent) and gender. For the student sample, PsGP was predictive of membership participation, but gender differences were undetected. However, for the nonstudent sample, age and PSOC were predictive of membership participation; but for males, only age was a significant predictor. Findings are discussed in relation to those factors that contribute to fostering active participation within membership associations for African-centered scholars.</t>
  </si>
  <si>
    <t xml:space="preserve">[Chioneso, Nkechinyelum A.; Brookins, Craig C.] N Carolina State Univ, Raleigh, NC 27695 USA</t>
  </si>
  <si>
    <t xml:space="preserve">Chioneso, NA (corresponding author), N Carolina State Univ, Raleigh, NC 27695 USA.</t>
  </si>
  <si>
    <t xml:space="preserve">nachioneso@gmail.com</t>
  </si>
  <si>
    <t xml:space="preserve">Brookins, Craig/F-8800-2019</t>
  </si>
  <si>
    <t xml:space="preserve">Brookins, Craig/0000-0002-8808-8187</t>
  </si>
  <si>
    <t xml:space="preserve">10.1177/0095798413506224</t>
  </si>
  <si>
    <t xml:space="preserve">AZ1CA</t>
  </si>
  <si>
    <t xml:space="preserve">WOS:000347976700003</t>
  </si>
  <si>
    <t xml:space="preserve">Resor, J; Hegde, AV; Stage, VC; Yeh, C</t>
  </si>
  <si>
    <t xml:space="preserve">Resor, Jessica; Hegde, Archana, V; Stage, Virginia C.; Yeh, Chia</t>
  </si>
  <si>
    <t xml:space="preserve">Standing Up for Broccoli: Exploring Pre-Service Early Childhood Educators' (ECE) Experience With Nutrition Education</t>
  </si>
  <si>
    <t xml:space="preserve">Early childhood education; nutrition; phenomenology; pre-service</t>
  </si>
  <si>
    <t xml:space="preserve">PHYSICAL-ACTIVITY PRACTICES; TEACHERS; KNOWLEDGE; CHILDREN; FOOD; INTEGRATION; WORK</t>
  </si>
  <si>
    <t xml:space="preserve">This study aimed to understand early childhood pre-service teachers' thoughts and experiences with nutrition education in their undergraduate program and how these experiences play into their perceptions and future use of nutrition education within their own classrooms. Using phenomenology, 11 in-depth telephonic interviews were conducted with early childhood pre-service teachers from two public universities in the state of North Carolina. All participants were females. Eight participants were White/Caucasian and the remaining three participants were Black/African American. Their ages ranged between 21-46 years (mean age 29 years). Six participants were enrolled in a face-to-face licensure degree-seeking program, while five participants completed their licensure degree program through online education. Only two participants were Licensure Only/Licensure Add-On students, who already had a bachelor's degree in a different or related field to education, and were seeking a Birth through Kindergarten license. Six participants planned to include nutrition related activities during student-teaching. Four emergent themes were familial and life experiences, academic experiences, food choices and mealtime, and strategies. Implications for teacher education programs and the early childhood education field are discussed.</t>
  </si>
  <si>
    <t xml:space="preserve">[Resor, Jessica; Hegde, Archana, V; Stage, Virginia C.; Yeh, Chia] East Carolina Univ, Greenville, NC 27858 USA</t>
  </si>
  <si>
    <t xml:space="preserve">University of North Carolina; East Carolina University</t>
  </si>
  <si>
    <t xml:space="preserve">Resor, J (corresponding author), East Carolina Univ, Greenville, NC 27858 USA.</t>
  </si>
  <si>
    <t xml:space="preserve">jmresor@ncsu.edu</t>
  </si>
  <si>
    <t xml:space="preserve">Hegde, Archana/AAF-4755-2020; Carraway-Stage, Virginia/ABI-1406-2020</t>
  </si>
  <si>
    <t xml:space="preserve">Stage, Virginia/0000-0002-6152-1438</t>
  </si>
  <si>
    <t xml:space="preserve">10.1080/02568543.2019.1609629</t>
  </si>
  <si>
    <t xml:space="preserve">IN9HS</t>
  </si>
  <si>
    <t xml:space="preserve">WOS:000478990300006</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Alexander, AA; Allo, H</t>
  </si>
  <si>
    <t xml:space="preserve">Alexander, Apryl A.; Allo, Hailey</t>
  </si>
  <si>
    <t xml:space="preserve">Building a Climate for Advocacy Training in Professional Psychology</t>
  </si>
  <si>
    <t xml:space="preserve">training; advocacy; public policy; social justice; professional psychology</t>
  </si>
  <si>
    <t xml:space="preserve">BLACK LIVES MATTER; SOCIAL-JUSTICE; COUNSELING PSYCHOLOGY; PUBLIC-POLICY; ACTIVIST; RACE; SCHOLARSHIP; CHALLENGES; DIALOGUES; CALL</t>
  </si>
  <si>
    <t xml:space="preserve">Counseling psychologists have been at the forefront of social justice and advocacy efforts in the discipline of psychology. Despite these foci, few graduate training programs in psychology offer formal courses or training in advocacy, social justice, and public policy. To develop and fill a pipeline of professionals involved in social justice and advocacy efforts, graduate training programs in psychology must expose and prepare students to these areas. The purpose of the current paper is to describe how faculty within the professional psychology program at the University of Denver incorporate advocacy, public policy, and social justice education and training into their program. We describe how the program climate and curriculum were created to meet these training needs.</t>
  </si>
  <si>
    <t xml:space="preserve">[Alexander, Apryl A.] Univ Denver, Grad Sch Profess Psychol, Forens Psychol Program, Denver, CO 80208 USA; [Alexander, Apryl A.] Univ Denver, Fac Advisory Comm, Inst Publ Policy, Denver, CO 80208 USA; [Allo, Hailey] Univ Denver, Grad Sch Profess Psychol, Clin Psychol, Denver, CO 80208 USA</t>
  </si>
  <si>
    <t xml:space="preserve">University of Denver; University of Denver; University of Denver</t>
  </si>
  <si>
    <t xml:space="preserve">Alexander, AA (corresponding author), Univ Denver, Grad Sch Profess Psychol, 2450 S Vine St, Denver, CO 80208 USA.</t>
  </si>
  <si>
    <t xml:space="preserve">apryl.alexander@du.edu</t>
  </si>
  <si>
    <t xml:space="preserve">Alexander, Apryl/GZM-1388-2022</t>
  </si>
  <si>
    <t xml:space="preserve">Alexander, Apryl/0000-0002-9666-9598</t>
  </si>
  <si>
    <t xml:space="preserve">10.1177/00110000211027973</t>
  </si>
  <si>
    <t xml:space="preserve">UJ5KQ</t>
  </si>
  <si>
    <t xml:space="preserve">WOS:000691324200007</t>
  </si>
  <si>
    <t xml:space="preserve">Ballantyne, K</t>
  </si>
  <si>
    <t xml:space="preserve">Ballantyne, Katherine</t>
  </si>
  <si>
    <t xml:space="preserve">We Might 'Overcome Someday': West Tennessee's Rural Freedom Movement</t>
  </si>
  <si>
    <t xml:space="preserve">JOURNAL OF CONTEMPORARY HISTORY</t>
  </si>
  <si>
    <t xml:space="preserve">civil rights; student activism; Tennessee; violence; voting rights</t>
  </si>
  <si>
    <t xml:space="preserve">After white landowners evicted black sharecroppers in late 1960 for registering to vote, activists in Fayette and Haywood Counties organized 'Tent Cities' in a bid to focus national media attention on their plight. Over the decade, it developed into a wide-reaching campaign for desegregation in public accommodations and education, welfare reform, voting rights, and sustained community improvement measures. This little-known episode significantly advances scholarly understanding of rural civil rights activism. Notably this story reveals complex dualities including: a local grassroots movement bolstered by a national framework of organizations and social networks; leadership on national, state and local levels; collaboration despite tensions along race, age, class and gender lines; coexistence of nonviolent strategies and armed self-defense; and varied initiatives demonstrating activists' focus on local needs.</t>
  </si>
  <si>
    <t xml:space="preserve">[Ballantyne, Katherine] Univ Edinburgh, Contemporary Hist, Edinburgh, Midlothian, Scotland</t>
  </si>
  <si>
    <t xml:space="preserve">University of Edinburgh</t>
  </si>
  <si>
    <t xml:space="preserve">Ballantyne, K (corresponding author), Univ Edinburgh, Sch Hist Class &amp; Archaeol, William Robertson Wing,4 Teviot Pl, Edinburgh EH8 9AG, Midlothian, Scotland.</t>
  </si>
  <si>
    <t xml:space="preserve">katherinejballantyne@gmail.com</t>
  </si>
  <si>
    <t xml:space="preserve">Ballantyne, Katherine/0000-0002-7703-1636</t>
  </si>
  <si>
    <t xml:space="preserve">0022-0094</t>
  </si>
  <si>
    <t xml:space="preserve">1461-7250</t>
  </si>
  <si>
    <t xml:space="preserve">J CONTEMP HIST</t>
  </si>
  <si>
    <t xml:space="preserve">J. Contemp. Hist.</t>
  </si>
  <si>
    <t xml:space="preserve">10.1177/0022009420961449</t>
  </si>
  <si>
    <t xml:space="preserve">PY6XN</t>
  </si>
  <si>
    <t xml:space="preserve">WOS:000599567700001</t>
  </si>
  <si>
    <t xml:space="preserve">Clark, J; Mafokoane, S; Nyathi, TN</t>
  </si>
  <si>
    <t xml:space="preserve">Clark, Jude; Mafokoane, Shula; Nyathi, Talent Ntombi</t>
  </si>
  <si>
    <t xml:space="preserve">Rocking the rock: A conversation on the slogan Wathinta abafazi, wathint' imbokodo!, intergenerational feminisms and the implications for womxn's leadership</t>
  </si>
  <si>
    <t xml:space="preserve">AGENDA-EMPOWERING WOMEN FOR GENDER EQUITY</t>
  </si>
  <si>
    <t xml:space="preserve">intergenerational feminisms; women's struggle slogan</t>
  </si>
  <si>
    <t xml:space="preserve">This perspective captures the fault lines of a conversation between three Black feminists in their 40s and 50s, that was sparked by a critical moment during the #Total Shutdown intersectional womxn's march against gender-based violence in August 2018, when, in response to the call Wathinta imbokodo, a group of young womxn chanted back We are not rocks! We are not rocks! The subsequent conversation revolved around intergenerational feminisms and the convergences and tensions within and between historical and contemporary womxn's movements. It also included reflections on the discourse of the South African feminist struggle slogan of imbokodo, lessons from the student-led Fallist movement and the implications for African feminist womxn's leadership and activism moving into the 2020s.</t>
  </si>
  <si>
    <t xml:space="preserve">[Clark, Jude] Manchester Metropolitan Univ, Manchester, Lancs, England; [Mafokoane, Shula; Nyathi, Talent Ntombi] TfT, Kleinmond, South Africa; [Nyathi, Talent Ntombi] Grail Ctr South Africa, Kleinmond, South Africa; [Nyathi, Talent Ntombi] World Bank, United Nations Dev Programme, Mt Pleasant Harare, Zimbabwe; [Nyathi, Talent Ntombi] European Union, Harare, Zimbabwe</t>
  </si>
  <si>
    <t xml:space="preserve">Manchester Metropolitan University</t>
  </si>
  <si>
    <t xml:space="preserve">Clark, J (corresponding author), Manchester Metropolitan Univ, Manchester, Lancs, England.</t>
  </si>
  <si>
    <t xml:space="preserve">judeclark7@gmail.com</t>
  </si>
  <si>
    <t xml:space="preserve">1013-0950</t>
  </si>
  <si>
    <t xml:space="preserve">2158-978X</t>
  </si>
  <si>
    <t xml:space="preserve">AGENDA-EMPOWER WOMEN</t>
  </si>
  <si>
    <t xml:space="preserve">Agenda-Empower. Women Gend. Equity</t>
  </si>
  <si>
    <t xml:space="preserve">10.1080/10130950.2019.1598775</t>
  </si>
  <si>
    <t xml:space="preserve">MAY 2019</t>
  </si>
  <si>
    <t xml:space="preserve">IW3ZX</t>
  </si>
  <si>
    <t xml:space="preserve">WOS:000473658100001</t>
  </si>
  <si>
    <t xml:space="preserve">Bryson, SA; Mehrotra, G; Rodriguez-JenKins, J; Ilea, P</t>
  </si>
  <si>
    <t xml:space="preserve">Bryson, Stephanie A.; Mehrotra, Gita; Rodriguez-JenKins, Jessica; Ilea, Passion</t>
  </si>
  <si>
    <t xml:space="preserve">Centering Racial Equity in a BSW Program: What We've Learned in Five Years</t>
  </si>
  <si>
    <t xml:space="preserve">JOURNAL OF SOCIAL WORK EDUCATION</t>
  </si>
  <si>
    <t xml:space="preserve">SOCIAL-WORK EDUCATION; CRITICAL RACE THEORY; JUSTICE COURSES; CURRICULUM; MICROAGGRESSIONS; DIVERSITY; US</t>
  </si>
  <si>
    <t xml:space="preserve">In response to the 2016 election of Donald J. Trump and calls for antiracist action from activists and communities of color, our Bachelor of Social Work (BSW) program embarked on a process of curriculum revision. In this article, we describe our efforts to center critical and Black, Indigenous, and people of color (BIPOC) scholarship and to better align our curriculum with the experiences of students of color. While we have drawn from feminist and critical race theories, we have also borrowed concepts from literatures not typically associated with antiracism work, such as policy implementation and leadership/management. We present our ongoing work as a case study of, and methodology for, systematic social work curriculum change to promote racial equity and justice.</t>
  </si>
  <si>
    <t xml:space="preserve">[Bryson, Stephanie A.; Mehrotra, Gita; Rodriguez-JenKins, Jessica; Ilea, Passion] Portland State Univ, Portland, OR USA; [Bryson, Stephanie A.] Portland State Univ, 1800 SW 6th St, Bldg ASRC, Portland, OR 97207 USA</t>
  </si>
  <si>
    <t xml:space="preserve">Portland State University; Portland State University</t>
  </si>
  <si>
    <t xml:space="preserve">Bryson, SA (corresponding author), Portland State Univ, 1800 SW 6th St, Bldg ASRC, Portland, OR 97207 USA.</t>
  </si>
  <si>
    <t xml:space="preserve">sbryson@pdx.edu</t>
  </si>
  <si>
    <t xml:space="preserve">; Rodriguez-JenKins, Jessica/H-5719-2013</t>
  </si>
  <si>
    <t xml:space="preserve">mehrotra, gita/0000-0002-6885-4585; Ilea, Passion/0000-0002-4512-3595; Rodriguez-JenKins, Jessica/0000-0001-6672-5897</t>
  </si>
  <si>
    <t xml:space="preserve">1043-7797</t>
  </si>
  <si>
    <t xml:space="preserve">2163-5811</t>
  </si>
  <si>
    <t xml:space="preserve">J SOC WORK EDUC</t>
  </si>
  <si>
    <t xml:space="preserve">J. Soc. Work Educ.</t>
  </si>
  <si>
    <t xml:space="preserve">2022 DEC 10</t>
  </si>
  <si>
    <t xml:space="preserve">10.1080/10437797.2022.2119354</t>
  </si>
  <si>
    <t xml:space="preserve">Education &amp; Educational Research; Social Work</t>
  </si>
  <si>
    <t xml:space="preserve">7A1UF</t>
  </si>
  <si>
    <t xml:space="preserve">Green Published, hybrid</t>
  </si>
  <si>
    <t xml:space="preserve">WOS:000898248400001</t>
  </si>
  <si>
    <t xml:space="preserve">Konty, KJ; Day, SE; Larkin, M; Thompson, HR; D'Agostino, EM</t>
  </si>
  <si>
    <t xml:space="preserve">Konty, Kevin J.; Day, Sophia E.; Larkin, Michael; Thompson, Hannah R.; D'Agostino, Emily M.</t>
  </si>
  <si>
    <t xml:space="preserve">Physical fitness disparities among New York City public school youth using standardized methods, 2006-2017</t>
  </si>
  <si>
    <t xml:space="preserve">PLOS ONE</t>
  </si>
  <si>
    <t xml:space="preserve">UNITED-STATES; SCIENTIFIC STATEMENT; ASSOCIATION; ADOLESCENTS; CHILDREN; HEALTH; EXERCISE; POVERTY; OBESITY; LEVEL</t>
  </si>
  <si>
    <t xml:space="preserve">Standardized physical fitness monitoring provides a more accurate proxy for youth health when compared with physical activity. Little is known about the utilization of broad-scale individual-level youth physical fitness testing to explore health disparities. We examined longitudinal trends in population-level fitness for 4th-12th grade New York City youth during 2006/7-2016/17 (average n = 510,293 per year). Analyses were performed in 2019. The primary outcome was whether or not youth achieved sex-/age-specific performance levels (called the Healthy Fitness Zone) on the aerobic capacity, muscular strength and muscular endurance tests using the NYC FITNESSGRAM. The Cooper Institute's most recent Healthy Fitness Zone criteria were applied to all tests and years. Prevalence estimates were weighted, accounted for school clustering, adjusted for student-level sociodemographics, and run by sociodemographic subgroups and year. The overall prevalence for meeting 3 Healthy Fitness Zones increased from 15.5% (95%CI: 13.9%-17.0%) in 2006/7 to 23.3% (95%CI: 22.2%-24.4%) in 2016/17 for students in grades 4-12. Fitness for all student groups increased over time, although Hispanic and non-Hispanic black girls consistently had the lowest prevalence of meeting 3 Healthy Fitness Zones as compared to all other race/sex subgroups. Also, 9th-12th graders had a lower prevalence of meeting 3 Healthy Fitness Zones as compared to 4th-8th graders. Given forecasted sharp increases in cardiovascular disease prevalence, routine youth fitness surveillance using standardized, criterion referenced methods can identify important fitness disparities and inform interventions.</t>
  </si>
  <si>
    <t xml:space="preserve">[Konty, Kevin J.; Day, Sophia E.] NYC Dept Hlth &amp; Mental Hyg, Off Sch Hlth, New York, NY USA; [Day, Sophia E.; D'Agostino, Emily M.] CUNY, Dept Epidemiol &amp; Biostat, Grad Sch Publ Hlth &amp; Heath Policy, New York, NY 10021 USA; [Larkin, Michael] Plainedge Sch Dist, Learning Teaching &amp; Assessment, Massapequa, NY USA; [Thompson, Hannah R.] Univ Calif Berkley, Dept Community Hlth Sci, Sch Publ Hlth, Berkeley, CA USA; [D'Agostino, Emily M.] Duke Univ, Sch Med, Dept Family Med &amp; Community Hlth, Durham, NC 27708 USA</t>
  </si>
  <si>
    <t xml:space="preserve">City University of New York (CUNY) System; University of California System; University of California Berkeley; Duke University</t>
  </si>
  <si>
    <t xml:space="preserve">D'Agostino, EM (corresponding author), CUNY, Dept Epidemiol &amp; Biostat, Grad Sch Publ Hlth &amp; Heath Policy, New York, NY 10021 USA.;D'Agostino, EM (corresponding author), Duke Univ, Sch Med, Dept Family Med &amp; Community Hlth, Durham, NC 27708 USA.</t>
  </si>
  <si>
    <t xml:space="preserve">Emily.M.Dagostino@duke.edu</t>
  </si>
  <si>
    <t xml:space="preserve">D'Agostino, Emily/IUO-1837-2023; Day, Sophia/AAS-8633-2021</t>
  </si>
  <si>
    <t xml:space="preserve">Day, Sophia/0000-0003-1885-5907; D'Agostino, DrPH, MS, MEd, MA, Emily/0000-0003-0468-4836</t>
  </si>
  <si>
    <t xml:space="preserve">PUBLIC LIBRARY SCIENCE</t>
  </si>
  <si>
    <t xml:space="preserve">1160 BATTERY STREET, STE 100, SAN FRANCISCO, CA 94111 USA</t>
  </si>
  <si>
    <t xml:space="preserve">1932-6203</t>
  </si>
  <si>
    <t xml:space="preserve">PLoS One</t>
  </si>
  <si>
    <t xml:space="preserve">APR 9</t>
  </si>
  <si>
    <t xml:space="preserve">e0227185</t>
  </si>
  <si>
    <t xml:space="preserve">10.1371/journal.pone.0227185</t>
  </si>
  <si>
    <t xml:space="preserve">LR8WI</t>
  </si>
  <si>
    <t xml:space="preserve">WOS:000535977000094</t>
  </si>
  <si>
    <t xml:space="preserve">Lazzarich, M</t>
  </si>
  <si>
    <t xml:space="preserve">Lazzarich, Marinko</t>
  </si>
  <si>
    <t xml:space="preserve">The (Lack of) Freedom in Choosing Literary Works and the Problem ADD roach to Literature Interpretation in Required Reading Lessons</t>
  </si>
  <si>
    <t xml:space="preserve">CROATIAN JOURNAL OF EDUCATION-HRVATSKI CASOPIS ZA ODGOJ I OBRAZOVANJE</t>
  </si>
  <si>
    <t xml:space="preserve">classroom interpretation; children's literature; principle of contemporaneity; problem-oriented learning; required reading</t>
  </si>
  <si>
    <t xml:space="preserve">The fundamental task of reading material is to train young readers in aesthetic communication with literary works. The freedom of choice essentially determines a student's attitude toward reading; one should therefore reflect upon the effectiveness of planning and implementation of the existing teaching programs. Literature teaching programs allow for a creative approach to literary works, with the implementation based on principles of modernity and comparability applicable in the higher grades of elementary school. The paper presents the results of a survey conducted among Croatian language teachers from elementary schools in three counties, indicating the need for a change in the existing educational paradigms. The recently awarded novel titled Dear Oliver (Dragi Olivere, 2012), written by Croatian novelist Mirjana Mrkela, provides a stimulating literary template for an examination of a possibility of combining elective reading and a problem-solving educational curriculum. The Dickens-inspired epistolary novel is a Croatian black-humor version of Oliver Twist. True poetological links are established with Dickens' work as Mirjana Mrkela develops interliterary dialogue and draws parallels between the 19th century and contemporary Croatian reality. With the aim of strengthening the analytical competence of young readers, the author of this paper offers a model for the teaching methodology interpretation of the novel in teaching literature to seventh grade students. In the problem-solving educational approach, students acquire an active role and develop their creative potential along with critical thinking skills. The novel, rich with elements of child activism and adventures, can positively influence children's literary education.</t>
  </si>
  <si>
    <t xml:space="preserve">[Lazzarich, Marinko] Univ Rijeka, Fac Teacher Educ, Sveuclisna Ave 6, Rijeka 51000, Croatia</t>
  </si>
  <si>
    <t xml:space="preserve">University of Rijeka</t>
  </si>
  <si>
    <t xml:space="preserve">Lazzarich, M (corresponding author), Univ Rijeka, Fac Teacher Educ, Sveuclisna Ave 6, Rijeka 51000, Croatia.</t>
  </si>
  <si>
    <t xml:space="preserve">mlazzari@inet.hr</t>
  </si>
  <si>
    <t xml:space="preserve">Lazzarich, Marinko/AAN-9593-2020</t>
  </si>
  <si>
    <t xml:space="preserve">FAC TEACHER EDUCATION</t>
  </si>
  <si>
    <t xml:space="preserve">ZAGREB</t>
  </si>
  <si>
    <t xml:space="preserve">UNIV ZAGREB, SAVSKA CESTA 77, ZAGREB, 00000, CROATIA</t>
  </si>
  <si>
    <t xml:space="preserve">1848-5189</t>
  </si>
  <si>
    <t xml:space="preserve">1848-5197</t>
  </si>
  <si>
    <t xml:space="preserve">CROAT J EDUC</t>
  </si>
  <si>
    <t xml:space="preserve">Croat. J. Educ.</t>
  </si>
  <si>
    <t xml:space="preserve">10.15516/cje.v20i0.2216</t>
  </si>
  <si>
    <t xml:space="preserve">HF9EL</t>
  </si>
  <si>
    <t xml:space="preserve">WOS:000454544700004</t>
  </si>
  <si>
    <t xml:space="preserve">Okamoto, DG; Herda, D; Hartzog, C</t>
  </si>
  <si>
    <t xml:space="preserve">Okamoto, Dina G.; Herda, Daniel; Hartzog, Cassie</t>
  </si>
  <si>
    <t xml:space="preserve">Beyond good grades: School composition and immigrant youth participation in extracurricular activities</t>
  </si>
  <si>
    <t xml:space="preserve">Immigrant incorporation; Race/ethnicity; School composition; Extracurricular activities</t>
  </si>
  <si>
    <t xml:space="preserve">ACADEMIC-ACHIEVEMENT; EDUCATIONAL-ATTAINMENT; FROG POND; MULTILEVEL; ADOLESCENTS; CHILDREN; NEIGHBORHOODS; STUDENTS; ASSIMILATION; PERFORMANCE</t>
  </si>
  <si>
    <t xml:space="preserve">Past research has typically focused on educational attainment and achievement to understand the assimilation process for immigrant youth. However, academic achievement constitutes only part of the schooling experience. In this paper, we move beyond traditional measures such as test scores and dropout, and examine patterns of school-sponsored extracurricular activity participation. Analyzing data from Add Health and drawing upon the frog-pond and segmented assimilation frameworks, we find that immigrant minority youth are disadvantaged in regards to activity participation relative to the average student in high- compared to low-SES schools. In high-SES schools, immigrant youth are less similar to their peers in terms of socioeconomic, race, and immigrant status, and as suggested by the frog-pond hypothesis, social comparison and ranking processes contribute to lower levels of social integration of immigrant youth into the school setting. We also find that as percent minority rises in high-SES schools, participation increases as well. The opposite pattern appears in low-SES schools: when percent minority increases, activity participation among immigrant minority students declines. These results are commensurate with both theoretical frameworks, and suggest that different mechanisms are at work in high- and low-SES schools. However, the effects of minority peers do not seem to hold for sports participation, and we also find that percent immigrant operates differently from percent minority, depressing the probability of activity participation across both high- and low-SES schools. The main implication of our results is that racially diverse, higher-SES schools are the most favorable contexts for the social integration of immigrant minority youth as well as third- and later-generation blacks and Hispanics. (C) 2012 Elsevier Inc. All rights reserved.</t>
  </si>
  <si>
    <t xml:space="preserve">[Okamoto, Dina G.] Univ Calif Davis, Dept Sociol, Davis, CA 95616 USA</t>
  </si>
  <si>
    <t xml:space="preserve">University of California System; University of California Davis</t>
  </si>
  <si>
    <t xml:space="preserve">Okamoto, DG (corresponding author), Univ Calif Davis, Dept Sociol, 1 Shields Ave, Davis, CA 95616 USA.</t>
  </si>
  <si>
    <t xml:space="preserve">dgokamoto@ucdavis.edu</t>
  </si>
  <si>
    <t xml:space="preserve">1096-0317</t>
  </si>
  <si>
    <t xml:space="preserve">10.1016/j.ssresearch.2012.08.005</t>
  </si>
  <si>
    <t xml:space="preserve">047CS</t>
  </si>
  <si>
    <t xml:space="preserve">WOS:000311815900011</t>
  </si>
  <si>
    <t xml:space="preserve">Adusei-Asante, K; Adibi, H</t>
  </si>
  <si>
    <t xml:space="preserve">Adusei-Asante, Kwadwo; Adibi, Hossein</t>
  </si>
  <si>
    <t xml:space="preserve">The 'Culturally and Linguistically Diverse' (CALD) label: A critique using African migrants as exemplar</t>
  </si>
  <si>
    <t xml:space="preserve">AUSTRALASIAN REVIEW OF AFRICAN STUDIES</t>
  </si>
  <si>
    <t xml:space="preserve">PHYSICAL-ACTIVITY; SELF-MANAGEMENT; BACKGROUNDS; STUDENTS; HEALTH; PEOPLE; AUSTRALIANS; EMPLOYMENT; EDUCATION; REFUGEES</t>
  </si>
  <si>
    <t xml:space="preserve">This article critiques the widely accepted official label 'Culturally and Linguistically Diverse' (CALD), used in Australia to refer mainly to Australia's non-Indigenous ethnic groups other than the English-speaking Anglo-Saxon majority. Our main contention is that it is a racialised and racialising label that perpetuates institutional racism, providing a conceptual excuse for legitimising privilege and altruistic governmentality over minority groups, while inferiorising and projecting these groups as an analogous population who need 'fixing'. The article draws on the sociological construct of labelling, through which we analyse the framing of CALD people in the literature as 'deviants' using Black African Migrants in Australia as exemplars. We propose that CALD labelling is counterproductive because it hinders social integration, divides people into 'us and them', homogenises, blurs particular lived experiences and needs, and ignores intersectional issues.</t>
  </si>
  <si>
    <t xml:space="preserve">[Adusei-Asante, Kwadwo; Adibi, Hossein] Edith Cowan Univ, Churchlands, WA, Australia</t>
  </si>
  <si>
    <t xml:space="preserve">Edith Cowan University</t>
  </si>
  <si>
    <t xml:space="preserve">Adusei-Asante, K (corresponding author), Edith Cowan Univ, Churchlands, WA, Australia.</t>
  </si>
  <si>
    <t xml:space="preserve">K.adusei@ecu.edu.au; h.adibi@ecu.edu.au</t>
  </si>
  <si>
    <t xml:space="preserve">Adusei-Asante, Kwadwo/AAI-2838-2020</t>
  </si>
  <si>
    <t xml:space="preserve">Adibi, Hossein/0000-0002-9282-1847; Adusei-Asante, Kwadwo/0000-0002-1343-8234</t>
  </si>
  <si>
    <t xml:space="preserve">AFRICAN STUDIES ASSOC AUSTRALASIA &amp; PACIFIC</t>
  </si>
  <si>
    <t xml:space="preserve">PERTH</t>
  </si>
  <si>
    <t xml:space="preserve">AFRICAN STUDIES ASSOC AUSTRALASIA &amp; PACIFIC, PERTH, 00000, AUSTRALIA</t>
  </si>
  <si>
    <t xml:space="preserve">1447-8420</t>
  </si>
  <si>
    <t xml:space="preserve">2203-5184</t>
  </si>
  <si>
    <t xml:space="preserve">AUSTRALAS REV AFR ST</t>
  </si>
  <si>
    <t xml:space="preserve">Australas. Rev. Afr. Stud.</t>
  </si>
  <si>
    <t xml:space="preserve">10.22160/22035184/ARAS-2018-39-2/74-94</t>
  </si>
  <si>
    <t xml:space="preserve">HJ5JQ</t>
  </si>
  <si>
    <t xml:space="preserve">WOS:000457217400005</t>
  </si>
  <si>
    <t xml:space="preserve">Gillborn, D</t>
  </si>
  <si>
    <t xml:space="preserve">Gillborn, David</t>
  </si>
  <si>
    <t xml:space="preserve">Intersectionality, Critical Race Theory, and the Primacy of Racism: Race, Class, Gender, and Disability in Education</t>
  </si>
  <si>
    <t xml:space="preserve">QUALITATIVE INQUIRY</t>
  </si>
  <si>
    <t xml:space="preserve">race inequality in education; disability studies; ethnicity and race; critical race theory; Whiteness studies</t>
  </si>
  <si>
    <t xml:space="preserve">MINORITY-STUDENTS</t>
  </si>
  <si>
    <t xml:space="preserve">The article explores the utility of intersectionality as an aspect of critical race theory (CRT) in education. Drawing on research with Black middle-class parents in England, the article explores the intersecting roles of race, class, and gender in the construction and deployment of dis/ability in education. The author concludes that intersectionality is a vital aspect of understanding race inequity but that racism retains a primacy for critical race scholars in three key ways: namely, empirical primacy (as a central axis of oppression in the everyday reality of schools), personal/autobiographical primacy (as a vital component in how critical race scholars view themselves and their experience of the world), and political primacy (as a point of group coherence and activism).</t>
  </si>
  <si>
    <t xml:space="preserve">[Gillborn, David] Univ Birmingham, Crit Race Studies, Birmingham B15 2TT, W Midlands, England; [Gillborn, David] Univ Birmingham, CRRE, Birmingham B15 2TT, W Midlands, England</t>
  </si>
  <si>
    <t xml:space="preserve">University of Birmingham; University of Birmingham</t>
  </si>
  <si>
    <t xml:space="preserve">Gillborn, D (corresponding author), Univ Birmingham, Birmingham B15 2TT, W Midlands, England.</t>
  </si>
  <si>
    <t xml:space="preserve">d.gillborn@bham.ac.uk</t>
  </si>
  <si>
    <t xml:space="preserve">Gillborn, David/0000-0002-7254-5136</t>
  </si>
  <si>
    <t xml:space="preserve">Economic &amp; Social Research Council [ESRC RES-062-23-1880]; Economic and Social Research Council [ES/G03494X/1] Funding Source: researchfish; ESRC [ES/G03494X/1] Funding Source: UKRI</t>
  </si>
  <si>
    <t xml:space="preserve">Economic &amp; Social Research Council(UK Research &amp; Innovation (UKRI)Economic &amp; Social Research Council (ESRC)); Economic and Social Research Council(UK Research &amp; Innovation (UKRI)Economic &amp; Social Research Council (ESRC)); ESRC(UK Research &amp; Innovation (UKRI)Economic &amp; Social Research Council (ESRC))</t>
  </si>
  <si>
    <t xml:space="preserve">The research reported in this paper was funded by the Economic &amp; Social Research Council (grant # ESRC RES-062-23-1880)</t>
  </si>
  <si>
    <t xml:space="preserve">1077-8004</t>
  </si>
  <si>
    <t xml:space="preserve">1552-7565</t>
  </si>
  <si>
    <t xml:space="preserve">QUAL INQ</t>
  </si>
  <si>
    <t xml:space="preserve">Qual. Inq.</t>
  </si>
  <si>
    <t xml:space="preserve">10.1177/1077800414557827</t>
  </si>
  <si>
    <t xml:space="preserve">CC6OA</t>
  </si>
  <si>
    <t xml:space="preserve">WOS:000350483600007</t>
  </si>
  <si>
    <t xml:space="preserve">Love, BL</t>
  </si>
  <si>
    <t xml:space="preserve">Love, Bettina L.</t>
  </si>
  <si>
    <t xml:space="preserve">What Is Hip-Hop-Based Education Doing in Nice Fields Such as Early Childhood and Elementary Education?</t>
  </si>
  <si>
    <t xml:space="preserve">Hip Hop; early childhood; elementary education; community of practice; identities</t>
  </si>
  <si>
    <t xml:space="preserve">CULTURALLY SUSTAINING PEDAGOGY; LANGUAGE; YOUTH; POLITICS; STUDENTS; BLACK; RACE</t>
  </si>
  <si>
    <t xml:space="preserve">Hip-Hop-Based Education (HHBE) has resulted in many positive educational outcomes, ranging from teaching academic skills to teaching critical reflection at secondary levels. Given what HHBE initiatives have accomplished, it is troubling that there is an absence of attention to these methods in education programs for elementary and early childhood educators. For that reason, I intend to use theories of sociocultural learning to examine how young urban children's Hip Hop communities of practice influence their early learning and identities. Through personal narratives, this work theorizes young urban children's Hip Hop identities by utilizing children's situated learning activities. The goal of the work is to begin a dialogue for the application of HHBE in early childhood and elementary education pre-service teacher programs.</t>
  </si>
  <si>
    <t xml:space="preserve">[Love, Bettina L.] Univ Georgia, Athens, GA 30602 USA</t>
  </si>
  <si>
    <t xml:space="preserve">Love, BL (corresponding author), Univ Georgia, Dept Educ Theory &amp; Practice, 604F Aderhold Hall, Athens, GA 30602 USA.</t>
  </si>
  <si>
    <t xml:space="preserve">blove@uga.edu</t>
  </si>
  <si>
    <t xml:space="preserve">10.1177/0042085914563182</t>
  </si>
  <si>
    <t xml:space="preserve">AW3GW</t>
  </si>
  <si>
    <t xml:space="preserve">WOS:000346175400006</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California State University System; California State University Sacramento; University of California System; University of California Los Angeles</t>
  </si>
  <si>
    <t xml:space="preserve">Knifsend, CA (corresponding author), Calif State Univ Sacramento, Dept Psychol, 6000 J St,Amador Hall Room 350, Sacramento, CA 95819 USA.</t>
  </si>
  <si>
    <t xml:space="preserve">casey.knifsend@csus.edu</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O'Meara, K; Kuvaeva, A; Nyunt, G; Waugaman, C; Jackson, R</t>
  </si>
  <si>
    <t xml:space="preserve">O'Meara, KerryAnn; Kuvaeva, Alexandra; Nyunt, Gudrun; Waugaman, Chelsea; Jackson, Rose</t>
  </si>
  <si>
    <t xml:space="preserve">Asked More Often: Gender Differences in Faculty Workload in Research Universities and the Work Interactions That Shape Them</t>
  </si>
  <si>
    <t xml:space="preserve">gender differences; faculty; workload; time diary; workplace interactions</t>
  </si>
  <si>
    <t xml:space="preserve">PROFESSORS EXPERIENCES; HANDLING ATTRITION; BLACK PROFESSORS; TIME ALLOCATIONS; NONRESPONSE BIAS; SELF-PROMOTION; RESPONSE BIAS; WOMENS WORK; SERVICE; COLOR</t>
  </si>
  <si>
    <t xml:space="preserve">Guided by research on gendered organizations and faculty careers, we examined gender differences in how research university faculty spend their work time. We used time-diary methods to understand faculty work activities at a microlevel of detail, as recorded by faculty themselves over 4 weeks. We also explored workplace interactions that shape faculty workload. Similar to past studies, we found women faculty spending more time on campus service, student advising, and teaching-related activities and men spending more time on research. We also found that women received more new work requests than men and that men and women received different kinds of work requests. We consider implications for future research and the career advancement of women faculty in research universities.</t>
  </si>
  <si>
    <t xml:space="preserve">[O'Meara, KerryAnn] Univ Maryland, Higher Educ, 3112-C Benjamin Bldg, College Pk, MD 20742 USA; [O'Meara, KerryAnn; Nyunt, Gudrun] Univ Maryland, ADV Program Inclus Excellence, 3112-C Benjamin Bldg, College Pk, MD 20742 USA; [O'Meara, KerryAnn] Univ Maryland, Womens Studies, 3112-C Benjamin Bldg, College Pk, MD 20742 USA; [Kuvaeva, Alexandra] Univ Maryland, Int Educ Policy, College Pk, MD 20742 USA; [Kuvaeva, Alexandra] Univ Maryland, College Pk, MD 20742 USA; [Waugaman, Chelsea] Clemson Univ, Educ Leadership Higher Educ Program, Clemson, SC 29631 USA; [Jackson, Rose] Univ Shady Grove, Rockville, MD USA</t>
  </si>
  <si>
    <t xml:space="preserve">University System of Maryland; University of Maryland College Park; University System of Maryland; University of Maryland College Park; University System of Maryland; University of Maryland College Park; University System of Maryland; University of Maryland College Park; University System of Maryland; University of Maryland College Park; Clemson University</t>
  </si>
  <si>
    <t xml:space="preserve">O'Meara, K (corresponding author), Univ Maryland, Higher Educ, 3112-C Benjamin Bldg, College Pk, MD 20742 USA.;O'Meara, K (corresponding author), Univ Maryland, ADV Program Inclus Excellence, 3112-C Benjamin Bldg, College Pk, MD 20742 USA.;O'Meara, K (corresponding author), Univ Maryland, Womens Studies, 3112-C Benjamin Bldg, College Pk, MD 20742 USA.</t>
  </si>
  <si>
    <t xml:space="preserve">komeara@umd.edu</t>
  </si>
  <si>
    <t xml:space="preserve">NSF ADVANCE Grant [HRD1008117 UM]</t>
  </si>
  <si>
    <t xml:space="preserve">NSF ADVANCE Grant(National Science Foundation (NSF)NSF - Office of the Director (OD))</t>
  </si>
  <si>
    <t xml:space="preserve">This research was supported by NSF ADVANCE Grant HRD1008117 UM ADVANCE Toward an Institution for Inclusive Excellence (UM = T12E).</t>
  </si>
  <si>
    <t xml:space="preserve">10.3102/0002831217716767</t>
  </si>
  <si>
    <t xml:space="preserve">FO4OU</t>
  </si>
  <si>
    <t xml:space="preserve">WOS:000416825200005</t>
  </si>
  <si>
    <t xml:space="preserve">Hornsby-Gutting, A</t>
  </si>
  <si>
    <t xml:space="preserve">Hornsby-Gutting, Angela</t>
  </si>
  <si>
    <t xml:space="preserve">WOMAN'S WORK: Race, Foreign Missions, and Respectability in the National Training School for Women and Girls</t>
  </si>
  <si>
    <t xml:space="preserve">JOURNAL OF WOMENS HISTORY</t>
  </si>
  <si>
    <t xml:space="preserve">Nannie Helen Burroughs's life-long stewardship of the National Training School for Women and Girls reveals how African American women's politics occupied multiple spheres-religious, international, educational, and domestic-simultaneously. Existing scholarship has under analyzed the relational and transnational nature of such politics as embodied by the school and reflected in her student's work abroad. Scholarly documentation of foreign mission work in the Woman's Auxiliary of the National Baptist Convention-USA and its rhetoric on black women and respectability has not been directly tied to the training school's global curriculum and activities, which included Burroughs's active participation in the Baptist World Alliance. As an educator, Burroughs fused Victorian gender norms, Pan-Africanism, feminist ideology, and Christian evangelism to position African and African American women as integral to the propagation of the Baptist faith and the goal of race/ gender advancement.</t>
  </si>
  <si>
    <t xml:space="preserve">[Hornsby-Gutting, Angela] Missouri State Univ, Hist, Springfield, MO 65897 USA</t>
  </si>
  <si>
    <t xml:space="preserve">Missouri State University</t>
  </si>
  <si>
    <t xml:space="preserve">Hornsby-Gutting, A (corresponding author), Missouri State Univ, Hist, Springfield, MO 65897 USA.</t>
  </si>
  <si>
    <t xml:space="preserve">1042-7961</t>
  </si>
  <si>
    <t xml:space="preserve">1527-2036</t>
  </si>
  <si>
    <t xml:space="preserve">J WOMENS HIST</t>
  </si>
  <si>
    <t xml:space="preserve">J. Womens Hist.</t>
  </si>
  <si>
    <t xml:space="preserve">10.1353/jowh.2019.0002</t>
  </si>
  <si>
    <t xml:space="preserve">History; Women's Studies</t>
  </si>
  <si>
    <t xml:space="preserve">HO7QJ</t>
  </si>
  <si>
    <t xml:space="preserve">WOS:000461142600003</t>
  </si>
  <si>
    <t xml:space="preserve">McNamee, CD; Drezner, ND</t>
  </si>
  <si>
    <t xml:space="preserve">McNamee, Chase D.; Drezner, Noah D.</t>
  </si>
  <si>
    <t xml:space="preserve">Breaking Stereotypes About Alumni Donors: Who Gives First? A Discrete-Time Hazard Model</t>
  </si>
  <si>
    <t xml:space="preserve">Alumni; Fundraising; Philanthropy; Donors; Discrete-Time Hazard Model (DTHM)</t>
  </si>
  <si>
    <t xml:space="preserve">ALMA-MATER; RESEARCH-I; STUDENT; GRADUATION; EDUCATION; PATHWAYS</t>
  </si>
  <si>
    <t xml:space="preserve">Institutions of higher education are relying on philanthropy and fundraising at a greater level than ever before seen. This increased focus has led scholars to investigate various predictors regarding which alumni are likely to give and which are likely to give the most. To date, however, scholars have not yet examined the role of timing and when alumni give their first gift to their alma mater. Using discrete-time hazard modeling (DTHM), this paper seeks to re-center the current conversation surrounding educational philanthropy by exploring not simply who gives the most, but rather who gives and when. Using data of alumni from a predominantly White, private-research university in the United States (n = 3,404), we find that those alumni who were in cultural clubs, as well as Black and multi-racial alumni, are more likely to give their first gift at an earlier date than other alumni. Additionally, alumni that participated in fewer student activities while at school appear more likely to give their first gift sooner, while gender, income, and alumni activity participation show no significance in the model. This study upends some commonly held stereotypes of who are donors to higher education. We share implications for practice and future research.</t>
  </si>
  <si>
    <t xml:space="preserve">[McNamee, Chase D.; Drezner, Noah D.] Columbia Univ, Teachers Coll, New York, NY 10027 USA</t>
  </si>
  <si>
    <t xml:space="preserve">McNamee, CD (corresponding author), Columbia Univ, Teachers Coll, New York, NY 10027 USA.</t>
  </si>
  <si>
    <t xml:space="preserve">cdm2172@tc.columbia.edu</t>
  </si>
  <si>
    <t xml:space="preserve">10.1080/00221546.2021.1964918</t>
  </si>
  <si>
    <t xml:space="preserve">SEP 2021</t>
  </si>
  <si>
    <t xml:space="preserve">ZE9DB</t>
  </si>
  <si>
    <t xml:space="preserve">WOS:000697433200001</t>
  </si>
  <si>
    <t xml:space="preserve">Green, D</t>
  </si>
  <si>
    <t xml:space="preserve">Green, Dari</t>
  </si>
  <si>
    <t xml:space="preserve">Exploring the Implications of Culturally Relevant Teaching: Toward a Pedagogy of Liberation</t>
  </si>
  <si>
    <t xml:space="preserve">JOURNAL OF CONTEMPORARY ETHNOGRAPHY</t>
  </si>
  <si>
    <t xml:space="preserve">sociology; mentoring; Sankofa; community; ethnography</t>
  </si>
  <si>
    <t xml:space="preserve">TEACHERS; SCHOOLS; WHITE; RACE</t>
  </si>
  <si>
    <t xml:space="preserve">Schools in America may provide opportunities for upward mobility while also perpetuating social inequality. The inequities found in the US public school system probably result in such a highly stratified society. Conditions found in many schools and classrooms are often a microcosm of the same conditions and factors present in the broader American society. Scholars and education reform activists often use the term school-to-prison pipeline to describe what they view as a widespread pattern in the United States of pushing students, especially those who are already at a disadvantage, out of school, and into the criminal justice system. This research explored whether mentorship in the lives of these very students can affect the trajectory that these students take in life by moving toward a pedagogy of liberation that challenges the inequities and contradictions in the institution of education. Building from a model similar to CDF Freedom Schools, but targeting academic enrichment, Farrah and her colleague Hope developed the Sankofa Project at Yin Elementary School (YES). Embracing both the social-emotional and pedagogical aspects of CDF Freedom Schools, the Sankofa Project moved from a mission that sought to instill a love for reading to actually teaching children to read. This aspect was pivotally important to Farrah and Hope as they sought to dismantle the cradle to prison pipeline, the concept of funneling masses of people into marginalized lives, imprisonment, and often premature death. Farrah believed that all her predecessors had done was spot on, but academic enrichment was a key to steering children away from the pipeline. With the rebirth of a caste-like system in America, black and brown bodies are disproportionately locked behind bars, relegated permanent second-class status if declared a felon and an increasingly common trend toward annihilation at the hands of those of who are designated to serve and protect them.</t>
  </si>
  <si>
    <t xml:space="preserve">[Green, Dari] Nicholls State Univ, Sociol, Thibodaux, LA 70310 USA</t>
  </si>
  <si>
    <t xml:space="preserve">University of Louisiana System; Nicholls State University</t>
  </si>
  <si>
    <t xml:space="preserve">Green, D (corresponding author), Nicholls State Univ, 245G Peltier Hall, Thibodaux, LA 70310 USA.</t>
  </si>
  <si>
    <t xml:space="preserve">dari.green@nicholls.edu</t>
  </si>
  <si>
    <t xml:space="preserve">0891-2416</t>
  </si>
  <si>
    <t xml:space="preserve">1552-5414</t>
  </si>
  <si>
    <t xml:space="preserve">J CONTEMP ETHNOGR</t>
  </si>
  <si>
    <t xml:space="preserve">J. Contemp. Ethnogr.</t>
  </si>
  <si>
    <t xml:space="preserve">10.1177/0891241619880334</t>
  </si>
  <si>
    <t xml:space="preserve">Sociology; Urban Studies</t>
  </si>
  <si>
    <t xml:space="preserve">LM5UN</t>
  </si>
  <si>
    <t xml:space="preserve">WOS:000492615200001</t>
  </si>
  <si>
    <t xml:space="preserve">Mamombe, C; Mathabathe, KC; Gaigher, E</t>
  </si>
  <si>
    <t xml:space="preserve">Mamombe, Charles; Mathabathe, Kgadi C.; Gaigher, Estelle</t>
  </si>
  <si>
    <t xml:space="preserve">From the Familiar to the Abstract: Exploring Grade 11 Learners' Development in Stoichiometry Problem Solving Competency with Exposure to POGIL</t>
  </si>
  <si>
    <t xml:space="preserve">AFRICAN JOURNAL OF RESEARCH IN MATHEMATICS SCIENCE AND TECHNOLOGY EDUCATION</t>
  </si>
  <si>
    <t xml:space="preserve">Process Oriented Guided Inquiry Learning (POGIL); stoichiometry; active learning; problem solving</t>
  </si>
  <si>
    <t xml:space="preserve">PHYSICAL SCIENCES TEACHERS; INQUIRY</t>
  </si>
  <si>
    <t xml:space="preserve">This qualitative case study explored how exposure to Process-Oriented Guided Inquiry Learning (POGIL) improves 11th grade physical sciences learners' competency in solving stoichiometry problems. Two township schools of low socioeconomic status in Pretoria, South Africa, were conveniently and purposively sampled. Two classes (N = 48) composed of multicultural black learners of mixed gender participated in the study. Data were collected at each school using a pre-test, post-test and video-recorded classroom observations. The Interactive-Constructive-Active-Passive theory served as a conceptual and analytical framework to understand the nature of student engagement during the POGIL activities. High student engagement could contribute to improved problem-solving competency in the post-test. The findings from the classroom observations and recorded group discussions served as evidence of the learners' engagement. The learners collaboratively engaged in the analysis, synthesis and evaluation of ideas, reasoning and justifying their suggestions in solving POGIL tasks. Interactions were largely characterised as interactive and constructive modes of engagement, both facilitating deep processing strategies. Regarding data from the tests, problem-solving competency was classified at four levels based on Bloom's taxonomy. The pre-test results indicated a lack of competency in solving complex stoichiometry problems. ANOVA indicated that the differences in the frequencies of the competency levels found in the pre- and post-test are statistically significant. High student engagement could have contributed to improved problem-solving competency in the post-test, although more improvement could be made in terms of problem solving competency in questions introducing more complexity and higher cognitive demand such as multistep calculations. The study shows how using POGIL in high school science may empower learners with enhanced problem solving skills.</t>
  </si>
  <si>
    <t xml:space="preserve">[Mamombe, Charles; Gaigher, Estelle] Univ Pretoria, Dept Sci Math &amp; Technol Educ, Pretoria, South Africa; [Mathabathe, Kgadi C.] Univ Pretoria, Dept Chem, Pretoria, South Africa</t>
  </si>
  <si>
    <t xml:space="preserve">University of Pretoria; University of Pretoria</t>
  </si>
  <si>
    <t xml:space="preserve">Mamombe, C (corresponding author), Univ Pretoria, Dept Sci Math &amp; Technol Educ, Pretoria, South Africa.</t>
  </si>
  <si>
    <t xml:space="preserve">mamoocm@gmail.com</t>
  </si>
  <si>
    <t xml:space="preserve">1811-7295</t>
  </si>
  <si>
    <t xml:space="preserve">2469-7656</t>
  </si>
  <si>
    <t xml:space="preserve">AFR J RES MATH SCI T</t>
  </si>
  <si>
    <t xml:space="preserve">Afr. J. Res. Math. Sci. Technol. Educ.</t>
  </si>
  <si>
    <t xml:space="preserve">10.1080/18117295.2022.2115652</t>
  </si>
  <si>
    <t xml:space="preserve">5U7SE</t>
  </si>
  <si>
    <t xml:space="preserve">WOS:000861972200001</t>
  </si>
  <si>
    <t xml:space="preserve">Wade-Jaimes, K; Cohen, JD; Calandra, B</t>
  </si>
  <si>
    <t xml:space="preserve">Wade-Jaimes, Katherine; Cohen, Jonathan D.; Calandra, Brendan</t>
  </si>
  <si>
    <t xml:space="preserve">Mapping the evolution of an after-school STEM club for African American girls using activity theory</t>
  </si>
  <si>
    <t xml:space="preserve">CULTURAL STUDIES OF SCIENCE EDUCATION</t>
  </si>
  <si>
    <t xml:space="preserve">After school; Race; Gender; Activity theory; Out-of-school-time</t>
  </si>
  <si>
    <t xml:space="preserve">BLACK GIRLS; SCIENCE; STUDENTS; IDENTITY; EXPERIENCES; PROGRAM; YOUTH; WOMEN</t>
  </si>
  <si>
    <t xml:space="preserve">Research has shown that African American girls are interested in science but not as likely to pursue science-related careers as their white or male peers. Although out of school time (OST) science, technology, engineering, and math (STEM) programs have been presented as means to address this discrepancy and support scientific identity development in girls and students of color, programs specifically for African American girls have not been studied in detail. Additionally, the challenges associated with creating and sustaining OST STEM programs have not been examined. This study explores the evolution of one OST STEM program for African American, middle school girls over the course of three semesters. Using a combined framework of activity theory, communities of practice, and critical race theory, the contradictions within each stage of the program were identified and viewed as opportunities for expansion of the activity system. Results indicated that a consideration of dominant ideologies, or tertiary tools in the activity system, as well as the cultural and historical context of the activity system were necessary to understand and resolve tensions in the system. Implications of this work for researchers and others interested in OST STEM Programs include the need to focus on the interaction of components within activity systems and to identify contradictions within systems in order to support the establishment of a community of practice in the OST STEM Program.</t>
  </si>
  <si>
    <t xml:space="preserve">[Wade-Jaimes, Katherine] Univ Memphis, Instruct Curriculum &amp; Leadership, 3798 Walker Ave, Memphis, TN 38111 USA; [Cohen, Jonathan D.; Calandra, Brendan] Georgia State Univ, Learning Technol Div, Coll Educ &amp; Human Dev, 30 Pryor St, Atlanta, GA 30303 USA</t>
  </si>
  <si>
    <t xml:space="preserve">University of Memphis; University System of Georgia; Georgia State University</t>
  </si>
  <si>
    <t xml:space="preserve">Wade-Jaimes, K (corresponding author), Univ Memphis, Instruct Curriculum &amp; Leadership, 3798 Walker Ave, Memphis, TN 38111 USA.</t>
  </si>
  <si>
    <t xml:space="preserve">kswade@memphis.edu</t>
  </si>
  <si>
    <t xml:space="preserve">Cohen, Jonathan/0000-0001-7278-798X; Wade-Jaimes, Katherine/0000-0001-9392-0946</t>
  </si>
  <si>
    <t xml:space="preserve">1871-1502</t>
  </si>
  <si>
    <t xml:space="preserve">1871-1510</t>
  </si>
  <si>
    <t xml:space="preserve">CULT STUD SCI EDUCAT</t>
  </si>
  <si>
    <t xml:space="preserve">Cult. Stud. Sci. Educ.</t>
  </si>
  <si>
    <t xml:space="preserve">10.1007/s11422-018-9886-9</t>
  </si>
  <si>
    <t xml:space="preserve">Cultural Studies; Education &amp; Educational Research</t>
  </si>
  <si>
    <t xml:space="preserve">JT6AS</t>
  </si>
  <si>
    <t xml:space="preserve">WOS:000501070900009</t>
  </si>
  <si>
    <t xml:space="preserve">Akou, HM</t>
  </si>
  <si>
    <t xml:space="preserve">Akou, Heather Marie</t>
  </si>
  <si>
    <t xml:space="preserve">Freedom of speech: A recent history of political t-shirts in the United States</t>
  </si>
  <si>
    <t xml:space="preserve">CLOTHING CULTURES</t>
  </si>
  <si>
    <t xml:space="preserve">politics; activism; free speech; t-shirts; laws; United States</t>
  </si>
  <si>
    <t xml:space="preserve">Since their invention in the 1930s, t-shirts have become one of the most common styles of casual clothing in the United States - worn by all ages, genders and social classes. Although 'graphic' t-shirts have existed for decades, twenty-first-century technologies have made them much faster and easier to produce. Students protesting the Vietnam War in the 1960s and 1970s wore black armbands and grew their hair long; today, students (and activists of all ages) are more likely to wear political t-shirts. In a time when anyone with modest computer skills can design a graphic and get t-shirts professionally printed and shipped in just two or three days, this medium for self- and group-expression is well-suited to the turbulence of politics. This article explores the recent history of political t-shirts in the United States in two parts. The first focuses on legislation and legal rulings, including a case heard by the US Supreme Court in 2018 regarding whether activists can wear political t-shirts in polling places (a space where any kind of campaign activity is generally forbidden). The second part explores the definition of a 'political' t-shirt. This section is grounded in a study of t-shirts that are currently turning up in thrift shops in Bloomington, IN - a small, politically active community in a conservative state that voted for Obama in 2008 and then Trump in 2016.</t>
  </si>
  <si>
    <t xml:space="preserve">[Akou, Heather Marie] Indiana Univ, Fash Design, Bloomington, IN 47405 USA; [Akou, Heather Marie] Indiana Univ, Elizabeth Sage Hist Costume Collect, Bloomington, IN 47405 USA</t>
  </si>
  <si>
    <t xml:space="preserve">Indiana University System; Indiana University Bloomington; Indiana University System; Indiana University Bloomington</t>
  </si>
  <si>
    <t xml:space="preserve">Akou, HM (corresponding author), Eskenazi Sch Art Architecture Design, Kirkwood Hall 300,130 South Woodlawn Ave, Bloomington, IN 47405 USA.</t>
  </si>
  <si>
    <t xml:space="preserve">hakou@indiana.edu</t>
  </si>
  <si>
    <t xml:space="preserve">Akou, Heather/AAP-1722-2021</t>
  </si>
  <si>
    <t xml:space="preserve">Akou, Heather/0000-0001-7288-9070</t>
  </si>
  <si>
    <t xml:space="preserve">2050-0742</t>
  </si>
  <si>
    <t xml:space="preserve">2050-0750</t>
  </si>
  <si>
    <t xml:space="preserve">CLOTH CULT</t>
  </si>
  <si>
    <t xml:space="preserve">Cloth. Cult.</t>
  </si>
  <si>
    <t xml:space="preserve">10.1386/cc_00011_1</t>
  </si>
  <si>
    <t xml:space="preserve">LK8EF</t>
  </si>
  <si>
    <t xml:space="preserve">WOS:000531092400004</t>
  </si>
  <si>
    <t xml:space="preserve">Lyons, MD; Edwards, KD; Fallavollita, WL</t>
  </si>
  <si>
    <t xml:space="preserve">Lyons, Michael D.; Edwards, Kelly D.; Fallavollita, Westley L.</t>
  </si>
  <si>
    <t xml:space="preserve">Promoting Mentoring Relationships Through Joint Decisions: Evidence From a National Mentoring Program</t>
  </si>
  <si>
    <t xml:space="preserve">SCHOOL PSYCHOLOGY</t>
  </si>
  <si>
    <t xml:space="preserve">mentoring; school-based mentoring; mentoring relationships</t>
  </si>
  <si>
    <t xml:space="preserve">MEASUREMENT INVARIANCE; RANDOMIZED EVALUATION; FIT INDEXES; SCHOOL; RECOMMENDATIONS; PREDICTORS; DURATION; STUDENTS; TIME</t>
  </si>
  <si>
    <t xml:space="preserve">School-based mentoring programs are one of the most popular types of prevention programs offered to support students' social-emotional and academic success. Because a high-quality mentoring relationship is thought to be a mechanism for improving youth outcomes, we investigated how mentor- and menteerelationship quality develops over time. In addition, we examined how relationship development varied as a function of three approaches to selecting mentoring activities (i.e., mentor-directed, program-directed, or jointly determined). We used a random-intercepts crossed-lagged panel model to test how mentor and mentee reports of relationship quality developed over three time points across one school year. Data were gathered from 2014 to 2018 and included 47,699 youth (56% female; 51% Black or Hispanic) who participated in Big Brothers Big Sisters-which provides school-based mentoring services to youth across the U.S. Results indicated that mentors' positive appraisals of the mentoring relationships led to positive appraisals from the mentee at the subsequent time point. In addition, when mentors and mentees jointly determined activities, we found evidence that mentors' and mentees' positive appraisals at one time point led to positive appraisals at the following time point. These results suggest that school-based mentoring programs should consider ways to support joint decision-making among mentors and mentees participating in school-based mentoring programs.</t>
  </si>
  <si>
    <t xml:space="preserve">[Lyons, Michael D.; Edwards, Kelly D.; Fallavollita, Westley L.] Univ Virginia, Sch Educ &amp; Human Dev, 405 Emmet St S, Charlottesville, VA 22904 USA</t>
  </si>
  <si>
    <t xml:space="preserve">Lyons, MD (corresponding author), Univ Virginia, Sch Educ &amp; Human Dev, 405 Emmet St S, Charlottesville, VA 22904 USA.</t>
  </si>
  <si>
    <t xml:space="preserve">mdl8s@virginia.edu</t>
  </si>
  <si>
    <t xml:space="preserve">Edwards, Kelly D./AAG-9283-2021</t>
  </si>
  <si>
    <t xml:space="preserve">Edwards, Kelly D./0000-0001-5697-1699; Lyons, Michael/0000-0002-2675-1131</t>
  </si>
  <si>
    <t xml:space="preserve">2578-4218</t>
  </si>
  <si>
    <t xml:space="preserve">2578-4226</t>
  </si>
  <si>
    <t xml:space="preserve">SCHOOL PSYCHOL</t>
  </si>
  <si>
    <t xml:space="preserve">School Psychol.</t>
  </si>
  <si>
    <t xml:space="preserve">10.1037/spq0000440</t>
  </si>
  <si>
    <t xml:space="preserve">TP3IC</t>
  </si>
  <si>
    <t xml:space="preserve">WOS:000677486100002</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0.1080/13613324.2016.1248833</t>
  </si>
  <si>
    <t xml:space="preserve">GJ4BU</t>
  </si>
  <si>
    <t xml:space="preserve">WOS:000435299800005</t>
  </si>
  <si>
    <t xml:space="preserve">Erkut, S; Grossman, JM; Frye, AA; Ceder, I; Charmaraman, L; Tracy, AJ</t>
  </si>
  <si>
    <t xml:space="preserve">Erkut, Sumru; Grossman, Jennifer M.; Frye, Alice A.; Ceder, Ineke; Charmaraman, Linda; Tracy, Allison J.</t>
  </si>
  <si>
    <t xml:space="preserve">Can Sex Education Delay Early Sexual Debut?</t>
  </si>
  <si>
    <t xml:space="preserve">JOURNAL OF EARLY ADOLESCENCE</t>
  </si>
  <si>
    <t xml:space="preserve">curriculum; health promotion; intervention/prevention; sexual behavior (including pregnancy)</t>
  </si>
  <si>
    <t xml:space="preserve">INTERCOURSE; HEALTH; INTERVENTION; INITIATION; BEHAVIOR; TRIAL</t>
  </si>
  <si>
    <t xml:space="preserve">In this study, we examine whether a nine-lesson sex education intervention, Get Real: Comprehensive Sex Education That Works, implemented in sixth grade, can reduce the number of adolescents who might otherwise become early starters of sexual activity (defined as heterosexual intercourse) by seventh grade. Participants were 548 boys and 675 girls who completed surveys in both sixth grade (baseline) and seventh grade (follow-up). The sample was 35% Latino, 32% Black, 24% White, 3% Asian, and 6% biracial. Students randomly assigned to the control condition were 30% more likely to initiate sex by follow-up when controlling for having had sex by sixth grade, demographic variables, and a tendency to give socially desirable responses. This finding is noteworthy because previous research has identified early starters to be prone to poor outcomes in sexual health, family formation, economic security, and incarceration and few middle school interventions have shown an effect on behavioral outcomes.</t>
  </si>
  <si>
    <t xml:space="preserve">[Erkut, Sumru; Grossman, Jennifer M.; Ceder, Ineke; Charmaraman, Linda; Tracy, Allison J.] Wellesley Coll, Wellesley, MA 02481 USA; [Frye, Alice A.] Univ Massachusetts, Dept Psychol, Lowell, MA USA</t>
  </si>
  <si>
    <t xml:space="preserve">Wellesley College; University of Massachusetts System; University of Massachusetts Lowell</t>
  </si>
  <si>
    <t xml:space="preserve">Erkut, S (corresponding author), Wellesley Coll, Wellesley Ctr Women, 106 Cent St, Wellesley, MA 02481 USA.</t>
  </si>
  <si>
    <t xml:space="preserve">serkut@wellesley.edu</t>
  </si>
  <si>
    <t xml:space="preserve">0272-4316</t>
  </si>
  <si>
    <t xml:space="preserve">J EARLY ADOLESCENCE</t>
  </si>
  <si>
    <t xml:space="preserve">J. Early Adolesc.</t>
  </si>
  <si>
    <t xml:space="preserve">10.1177/0272431612449386</t>
  </si>
  <si>
    <t xml:space="preserve">132CN</t>
  </si>
  <si>
    <t xml:space="preserve">WOS:000318045600003</t>
  </si>
  <si>
    <t xml:space="preserve">Stearns, E; Buchmann, C; Bonneau, K</t>
  </si>
  <si>
    <t xml:space="preserve">Stearns, Elizabeth; Buchmann, Claudia; Bonneau, Kara</t>
  </si>
  <si>
    <t xml:space="preserve">Interracial Friendships in the Transition to College: Do Birds of a Feather Flock Together Once They Leave the Nest?</t>
  </si>
  <si>
    <t xml:space="preserve">CLASSROOM RACIAL COMPOSITION; HIGHER-EDUCATION; STUDENTS; DIVERSITY; IMPACT; WHITE; SEGREGATION</t>
  </si>
  <si>
    <t xml:space="preserve">Because of segregation in neighborhoods and schools, college may provide the first opportunity for many young adults to interact closely with members of different racial and ethnic groups. Little research has examined how interracial friendships form during this period. This article investigates changes in the racial composition of friendship networks in the transition from high school to college and how aspects of the college environment are related to such changes. Interracial friendships increase for whites, decrease for blacks, and show little change for Latinos and Asians. The habits of friendship formation that are acquired during adolescence and features of residential and extracurricular college contexts influence the formation of interracial friendships. The race of one's roommate, the degree of interracial contact in residence halls, and participation in various types of extracurricular activities are most strongly related to the formation of interracial friendships.</t>
  </si>
  <si>
    <t xml:space="preserve">[Stearns, Elizabeth] Univ N Carolina, Dept Sociol, Charlotte, NC 28223 USA; [Buchmann, Claudia] Ohio State Univ, Dept Sociol, Columbus, OH 43210 USA; [Bonneau, Kara] NCERDC, Durham, NC USA</t>
  </si>
  <si>
    <t xml:space="preserve">University of North Carolina; University of North Carolina Charlotte; University System of Ohio; Ohio State University</t>
  </si>
  <si>
    <t xml:space="preserve">Stearns, E (corresponding author), Univ N Carolina, Dept Sociol, 9207 Univ City Blvd, Charlotte, NC 28223 USA.</t>
  </si>
  <si>
    <t xml:space="preserve">Buchmann, Claudia/AAC-7373-2019; Buchmann, Claudia/J-9368-2012</t>
  </si>
  <si>
    <t xml:space="preserve">Buchmann, Claudia/0000-0002-2910-3965;</t>
  </si>
  <si>
    <t xml:space="preserve">10.1177/003804070908200204</t>
  </si>
  <si>
    <t xml:space="preserve">443EY</t>
  </si>
  <si>
    <t xml:space="preserve">WOS:000265894200004</t>
  </si>
  <si>
    <t xml:space="preserve">Polinska, W</t>
  </si>
  <si>
    <t xml:space="preserve">Polinska, Wioleta</t>
  </si>
  <si>
    <t xml:space="preserve">Mindfulness Meditation as a Remedy to White Ignorance and Its Consequences</t>
  </si>
  <si>
    <t xml:space="preserve">BUDDHIST-CHRISTIAN STUDIES</t>
  </si>
  <si>
    <t xml:space="preserve">white ignorance; white supremacy; epistemic resistance; racist theology; Black theology; racial prejudice; discrimination; psychosocial stressors; health disparities; mindfulness meditation</t>
  </si>
  <si>
    <t xml:space="preserve">AMBULATORY BLOOD-PRESSURE; AFRICAN-AMERICAN WOMEN; COGNITIVE THERAPY; CENTERING PRAYER; PERCEIVED DISCRIMINATION; STRESS REDUCTION; LOVING-KINDNESS; DEPRESSION; HEALTH; RELAPSE</t>
  </si>
  <si>
    <t xml:space="preserve">By employing recent work on epistemology of white ignorance, this article argues that racial prejudice impacts both whites and Blacks in a profound way that extends beyond the cognitive discrimination to the realm of psychological and physical wellbeing. Given that the mechanism of racial discrimination affects the whole embodied being of both victims and oppressors, theologians need to investigate ways of reducing prejudice that extend beyond the rational countermeasures that offer severe criticism of racist thoughts and behaviors. The latest research shows that various forms of meditations might offer effective means of reducing both implicit as well as explicit racial bias among the white population. Since Christian and other religious communities center their teachings on love and compassion for the other,tapping into the contemplative resources present in various religious traditions is an indispensable step toward reducing racial forms of prejudice. There is evidence that those discriminated against can also benefit from meditation. Because discrimination affects the mind and the body of those discriminated against, African American scholars have turned their attention to mind-body approaches. African American health psychologists, community health researchers, and legal scholars investigate ways that meditation practices could aid discriminated-against racial groups when legal, social, and cultural structures are steeped in prejudice. Given a growing body of evidence that links health disparities to psychosocial and bio-psychosocial stressors, this article examines studies that demonstrate specific health benefits that meditative techniques provide to the African American population. Beyond the area of physical and psychological health, attention is given to meditative strategies employed by Black legal scholars and activists who are dedicated to transforming the criminal justice system through mindfulness and loving-kindness practices. Such contemplative strategies are part of community engaged mindfulness for lawyers, law students, and law-makers, but also African Americans who struggle with systemic racism, as well as police officers who need to confront their own biases.</t>
  </si>
  <si>
    <t xml:space="preserve">UNIV HAWAII PRESS</t>
  </si>
  <si>
    <t xml:space="preserve">HONOLULU</t>
  </si>
  <si>
    <t xml:space="preserve">2840 KOLOWALU ST, HONOLULU, HI 96822 USA</t>
  </si>
  <si>
    <t xml:space="preserve">0882-0945</t>
  </si>
  <si>
    <t xml:space="preserve">1527-9472</t>
  </si>
  <si>
    <t xml:space="preserve">BUDDHIST</t>
  </si>
  <si>
    <t xml:space="preserve">Buddhist</t>
  </si>
  <si>
    <t xml:space="preserve">10.1353/bcs.2018.0026</t>
  </si>
  <si>
    <t xml:space="preserve">HB0CV</t>
  </si>
  <si>
    <t xml:space="preserve">WOS:000450679800027</t>
  </si>
  <si>
    <t xml:space="preserve">Saco, S; Bajaj, M; Cervantes-Soon, CG; Bernal, DD; Kohli, R; Kumashiro, KK</t>
  </si>
  <si>
    <t xml:space="preserve">Saco, Sandra; Bajaj, Monisha; Cervantes-Soon, Claudia G.; Bernal, Dolores Delgado; Kohli, Rita; Kumashiro, Kevin K.</t>
  </si>
  <si>
    <t xml:space="preserve">We Are Here ...Because You Were There: A Kitchen-Table Talk on Anti-Oppressive and Critical (Immigrant) Education</t>
  </si>
  <si>
    <t xml:space="preserve">Grounded in the Black feminist tradition, this kitchen-table talk brings together five scholars who critically and authentically engaged in dialogue to dissect anti-oppressive and critical (immigrant) education in the post-Trump era. Through a postcolonial lens, we collectively disrupt the oversimplification of immigrant narratives, the notions of assimilation, and American saviorism. We recognize the grief and challenges that immigrants and multigenerational immigrants have faced, and continue to face, when leaving one's home country. Particularly important to our dialogue is our honoring of immigrant communities' intersecting identities, activism, and agency. We challenge anti-immigrant rhetoric and resist colonizer mentalities and stereotypes that attempt to censor and erase the identities and stories of immigrant students in U.S. classrooms. This kitchen-table talk serves as both a call and an invitation for educators to provide and sustain learning environments informed by and uplifting immigrant experiences, in efforts to create a space for critical analysis and healing.</t>
  </si>
  <si>
    <t xml:space="preserve">[Saco, Sandra] Arizona State Univ, English Educ, Tempe, AZ 85281 USA; [Cervantes-Soon, Claudia G.] Arizona State Univ, Mary Lou Fulton Teachers Coll, Tempe, AZ 85281 USA; [Bajaj, Monisha] Univ San Francisco, Int &amp; Multicultural Educ, Sch Educ, San Francisco, CA USA; [Bernal, Dolores Delgado] Calif State Univ Los Angeles, Coll Ethn Studies, Los Angeles, CA 90032 USA; [Bernal, Dolores Delgado] Calif State Univ Los Angeles, Dept Chicano &amp; Latino Studies, Los Angeles, CA 90032 USA; [Kohli, Rita] Univ Calif Riverside, Sch Educ, K12 Ethn Studies Pathway, Riverside, CA 92521 USA; [Kumashiro, Kevin K.] Kevin Kumashiro Consulting, San Francisco, CA USA</t>
  </si>
  <si>
    <t xml:space="preserve">Arizona State University; Arizona State University-Tempe; Arizona State University; Arizona State University-Tempe; University of San Francisco; California State University System; California State University Los Angeles; California State University System; California State University Los Angeles; University of California System; University of California Riverside</t>
  </si>
  <si>
    <t xml:space="preserve">Saco, S (corresponding author), Arizona State Univ, English Educ, Tempe, AZ 85281 USA.</t>
  </si>
  <si>
    <t xml:space="preserve">ssaco@asu.edu</t>
  </si>
  <si>
    <t xml:space="preserve">10.1080/10665684.2022.2064336</t>
  </si>
  <si>
    <t xml:space="preserve">2O3TC</t>
  </si>
  <si>
    <t xml:space="preserve">WOS:000786435400001</t>
  </si>
  <si>
    <t xml:space="preserve">Richter, J; Faragó, F; Swadener, BB; Roca-Servat, D; Eversman, KA</t>
  </si>
  <si>
    <t xml:space="preserve">Richter, Jennifer; Farago, Flora; Swadener, Beth Blue; Roca-Servat, Denisse; Eversman, Kimberly A.</t>
  </si>
  <si>
    <t xml:space="preserve">Tempered radicalism and intersectionality: Scholar-activism in the neoliberal university</t>
  </si>
  <si>
    <t xml:space="preserve">JOURNAL OF SOCIAL ISSUES</t>
  </si>
  <si>
    <t xml:space="preserve">BLACK LIVES MATTER; SLOW SCHOLARSHIP; POLITICS; FEMINIST; COLOR; FACULTY; GENDER; TENURE; IMPACT</t>
  </si>
  <si>
    <t xml:space="preserve">Using a collaborative critical personal narrative methodology grounded in intersectionality, we interrogated tensions in identifying ourselves as tempered radicals and scholar-activists who were involved in a local university-community activist organization. We assert the value of informal activist spaces within the university and identify issues related to the lack of recognition of scholar-activism as legitimate scholarship, including the paradox of universities as colonizing and liberatory spaces for community engagement and activism. Our themes highlight how mentorship affects scholar-activism and how activism transforms and disrupts the neoliberal university. Yet, activism is rendered invisible, making homeplaces for scholar-activism critical for students, faculty, staff, and the community to address structural inequalities within and outside of the university. We conclude with recommendations to improve mentorship for scholar-activists, to revise tenure and promotion policies to include scholar-activism, and to recognize spaces within the academy that honor scholar-activism as a critical form of praxis informed by intersectionality.</t>
  </si>
  <si>
    <t xml:space="preserve">[Richter, Jennifer; Swadener, Beth Blue] Arizona State Univ, Sch Social Transformat, POB 876403, Tempe, AZ 85287 USA; [Richter, Jennifer] Arizona State Univ, Sch Future Innovat Soc, Tempe, AZ 85287 USA; [Farago, Flora] Stephen F Austin State Univ, Sch Human Sci, Nacogdoches, TX 75962 USA; [Roca-Servat, Denisse] Univ Pontificia Bolivariana, Sch Social Sci, Medellin, Colombia; [Eversman, Kimberly A.] Rochester Publ Sch, Rochester, MN USA</t>
  </si>
  <si>
    <t xml:space="preserve">Arizona State University; Arizona State University-Tempe; Arizona State University; Arizona State University-Tempe; Universidad Pontificia Bolivariana</t>
  </si>
  <si>
    <t xml:space="preserve">Richter, J (corresponding author), Arizona State Univ, Sch Social Transformat, POB 876403, Tempe, AZ 85287 USA.</t>
  </si>
  <si>
    <t xml:space="preserve">Jennifer.richter@asu.edu</t>
  </si>
  <si>
    <t xml:space="preserve">Richter, Jennifer/ABI-6842-2020</t>
  </si>
  <si>
    <t xml:space="preserve">Roca-Servat, Denisse/0000-0003-2872-6471</t>
  </si>
  <si>
    <t xml:space="preserve">0022-4537</t>
  </si>
  <si>
    <t xml:space="preserve">1540-4560</t>
  </si>
  <si>
    <t xml:space="preserve">J SOC ISSUES</t>
  </si>
  <si>
    <t xml:space="preserve">J. Soc. Issues</t>
  </si>
  <si>
    <t xml:space="preserve">10.1111/josi.12401</t>
  </si>
  <si>
    <t xml:space="preserve">PI9NT</t>
  </si>
  <si>
    <t xml:space="preserve">WOS:000585159300001</t>
  </si>
  <si>
    <t xml:space="preserve">Zurn, P</t>
  </si>
  <si>
    <t xml:space="preserve">Zurn, Perry</t>
  </si>
  <si>
    <t xml:space="preserve">Curiosities at war: the police and prison resistance after Mai '68</t>
  </si>
  <si>
    <t xml:space="preserve">MODERN &amp; CONTEMPORARY FRANCE</t>
  </si>
  <si>
    <t xml:space="preserve">It is too easy to say of Mai '68 that the police are incurious while protesters are curious, that administrators are incurious and students are curious. A more honest assessment of these moments, striated as they are with social tensions, would identify at least two modes of enquiry and two sets of questions vying for dominance: the one located on the side of the status quo, the other on the side of change. In what follows, I provide historico-theoretical resources to justify that assessment. I first review Michel Foucault and Jacques Ranciere's theories of the police, identifying the incipient role of curiosity in their accounts both of resistance and of power and the police. I then turn to the Prisons Information Group (GIP), where I trace the clear clash between state curiosity as implemented by police and resistant curiosity as practised by GIP activists. Finally, in light of this clash, I explore implications for interpreting Mai '68 and Black Lives Matter as instances of curiosities at war.</t>
  </si>
  <si>
    <t xml:space="preserve">[Zurn, Perry] Amer Univ, Dept Philosophy, Washington, DC 20016 USA</t>
  </si>
  <si>
    <t xml:space="preserve">American University</t>
  </si>
  <si>
    <t xml:space="preserve">Zurn, P (corresponding author), Amer Univ, Dept Philosophy, Washington, DC 20016 USA.</t>
  </si>
  <si>
    <t xml:space="preserve">pzurn@american.edu</t>
  </si>
  <si>
    <t xml:space="preserve">Zurn, Perry/0000-0003-1964-2946</t>
  </si>
  <si>
    <t xml:space="preserve">0963-9489</t>
  </si>
  <si>
    <t xml:space="preserve">1469-9869</t>
  </si>
  <si>
    <t xml:space="preserve">MOD CONTEMP FR</t>
  </si>
  <si>
    <t xml:space="preserve">Mod. Contemp. Fr.</t>
  </si>
  <si>
    <t xml:space="preserve">10.1080/09639489.2018.1437129</t>
  </si>
  <si>
    <t xml:space="preserve">GD2QQ</t>
  </si>
  <si>
    <t xml:space="preserve">WOS:000430346200007</t>
  </si>
  <si>
    <t xml:space="preserve">Neresini, F; Dimopoulos, K; Kallfass, M; Peters, HP</t>
  </si>
  <si>
    <t xml:space="preserve">Neresini, Federico; Dimopoulos, Kostas; Kallfass, Monika; Peters, Hans Peter</t>
  </si>
  <si>
    <t xml:space="preserve">Exploring a Black Box Cross-National Study of Visit Effects on Visitors to Large Physics Research Centers in Europe</t>
  </si>
  <si>
    <t xml:space="preserve">SCIENCE COMMUNICATION</t>
  </si>
  <si>
    <t xml:space="preserve">public visits; research center; cross-national study; short-term learning effects</t>
  </si>
  <si>
    <t xml:space="preserve">Results from a cross-national quantitative study of 3,301 visitors to four large physics research centers in Europe focus on short-term learning and motivational effects. The authors collected data from these visitors before and after visiting the centers as part of a research project funded by the European Union. Overall, visitors' knowledge of the research centers increased. However, effects on learning of scientific concepts are not so clear. The visits mostly seem to reaffirm visitors' prior attitudes and images related to the centers. The findings imply that these visits offer some learning potential and, for school students, increased motivation to enter a scientific profession, but in terms of altering visitors' images they seem rather ineffective. Nevertheless, because of their uniqueness in allowing different publics an authentic glimpse of the production of scientific knowledge, visits to research centers remain an important public communication activity.</t>
  </si>
  <si>
    <t xml:space="preserve">[Neresini, Federico] Univ Padua, I-35100 Padua, Italy; [Dimopoulos, Kostas] Univ Peloponnese, Dept Social &amp; Educ Policy, Peloponnese, Greece; [Kallfass, Monika; Peters, Hans Peter] Forschungszentrum Julich, Julich, Germany</t>
  </si>
  <si>
    <t xml:space="preserve">University of Padua; University of Peloponnese; Helmholtz Association; Research Center Julich</t>
  </si>
  <si>
    <t xml:space="preserve">Neresini, F (corresponding author), Univ Padua, I-35100 Padua, Italy.</t>
  </si>
  <si>
    <t xml:space="preserve">Peters, Hans Peter/K-6517-2012</t>
  </si>
  <si>
    <t xml:space="preserve">Peters, Hans Peter/0000-0002-8777-4329; NERESINI, FEDERICO/0000-0003-3918-2588</t>
  </si>
  <si>
    <t xml:space="preserve">1075-5470</t>
  </si>
  <si>
    <t xml:space="preserve">SCI COMMUN</t>
  </si>
  <si>
    <t xml:space="preserve">Sci. Commun.</t>
  </si>
  <si>
    <t xml:space="preserve">10.1177/1075547009332650</t>
  </si>
  <si>
    <t xml:space="preserve">444BN</t>
  </si>
  <si>
    <t xml:space="preserve">WOS:000265955100004</t>
  </si>
  <si>
    <t xml:space="preserve">Taylor, S</t>
  </si>
  <si>
    <t xml:space="preserve">Taylor, Sherri</t>
  </si>
  <si>
    <t xml:space="preserve">Acts of Remembering: Relationship in Feminist Therapy</t>
  </si>
  <si>
    <t xml:space="preserve">cultural competence; feminist psychology; multicultural psychology</t>
  </si>
  <si>
    <t xml:space="preserve">This article is an act of remembering. In the first part of this article, the author remembers and reflects upon her own journey of being and becoming a feminist, healer and clinical psychologist in training. She then shares some of the most meaningful lessons on 1) the therapeutic alliance, 2) transference and countertransference, 3) the nature of change, and 4) cultural competence that she has learned from her sister of the heart relationship with the brilliant spirit and work of Black lesbian, feminist, warrior poet, and activist, Audre Lorde. In each of these lessons the author reflects on her efforts to translate her conceptual or applied practice as a feminist student therapist. It is her hope to invite exploration of new bridges and paths by which other feminist psychologists may connect more deeply and meaningfully to our work both professionally and personally. The author closes with some reflections on the path ahead for feminist psychology.</t>
  </si>
  <si>
    <t xml:space="preserve">Wright Inst, Berkeley, CA 94704 USA</t>
  </si>
  <si>
    <t xml:space="preserve">Taylor, S (corresponding author), Wright Inst, 2728 Durant Ave, Berkeley, CA 94704 USA.</t>
  </si>
  <si>
    <t xml:space="preserve">staylor@wi.edu</t>
  </si>
  <si>
    <t xml:space="preserve">JAN 1</t>
  </si>
  <si>
    <t xml:space="preserve">10.1080/02703149.2012.720498</t>
  </si>
  <si>
    <t xml:space="preserve">077HT</t>
  </si>
  <si>
    <t xml:space="preserve">WOS:000314019200003</t>
  </si>
  <si>
    <t xml:space="preserve">Fuller, B</t>
  </si>
  <si>
    <t xml:space="preserve">Fuller, Bruce</t>
  </si>
  <si>
    <t xml:space="preserve">Neoliberalism in Decline? New Pluralists Recast Schools in Los Angeles</t>
  </si>
  <si>
    <t xml:space="preserve">educational policy; micropolitics; social justice</t>
  </si>
  <si>
    <t xml:space="preserve">CHARTER SCHOOLS; EDUCATION; AGE</t>
  </si>
  <si>
    <t xml:space="preserve">Neoliberal tenets have colored the past half-century of education reform, marked by top-down accountability, market competition, and regimented learning aims. Federal drift and post-pandemic recovery, along with economic uncertainty, will blur policy priorities going forward. Less noticed, local networks of pro-equity activists have come to challenge urban bureaucracies, while advancing fairness, diverse forms of schooling, respectful and rigorous social relations inside schools. This paper examines the case of Los Angeles, where a coalition of Black and Latina leaders, civil rights attorneys, social-justice nonprofits, and pedagogical reformers succeeded to progressively fund schools, extend college-prep courses, and decriminalize discipline. Student achievement, in turn, climbed steadily upward for nearly two decades, 2002 to 2019. This pluralist network of advocates carved-out a third civic terrain, challenging corporate elites and traditional labor leaders. Rooted in humanist ideals, these colorful activists countered the individualistic and competitive values of neoliberal advocates, while motivating lasting institutional change.</t>
  </si>
  <si>
    <t xml:space="preserve">[Fuller, Bruce] Univ Calif Berkeley, Educ &amp; Publ Policy, Berkeley, CA 94720 USA</t>
  </si>
  <si>
    <t xml:space="preserve">Fuller, B (corresponding author), Univ Calif Berkeley, 2121 Berkeley Way West, Berkeley, CA 94720 USA.</t>
  </si>
  <si>
    <t xml:space="preserve">b_fuller@berkeley.edu</t>
  </si>
  <si>
    <t xml:space="preserve">Fuller, Bruce/0000-0002-8256-3610</t>
  </si>
  <si>
    <t xml:space="preserve">United Way of Greater Los Angeles; Stuart Foundation; California Endowment; California Community Foundation</t>
  </si>
  <si>
    <t xml:space="preserve">The author disclosed receipt of the following financial support for the research, authorship, and/or publication of this article: This research was supported by the California Endowment, California Community Foundation, Stuart Foundation, and United Way of Greater Los Angeles.</t>
  </si>
  <si>
    <t xml:space="preserve">10.1177/08959048211049417</t>
  </si>
  <si>
    <t xml:space="preserve">I6TW7</t>
  </si>
  <si>
    <t xml:space="preserve">WOS:000759436800001</t>
  </si>
  <si>
    <t xml:space="preserve">Renninger, KA; Bachrach, JE; Hidi, SE</t>
  </si>
  <si>
    <t xml:space="preserve">Renninger, K. Ann; Bachrach, Jessica E.; Hidi, Suzanne E.</t>
  </si>
  <si>
    <t xml:space="preserve">Triggering and maintaining interest in early phases of interest development</t>
  </si>
  <si>
    <t xml:space="preserve">Triggers for interest; Situational interest; Learner characteristics; Interest; Out-of-school science learning</t>
  </si>
  <si>
    <t xml:space="preserve">SITUATIONAL INTEREST; INDIVIDUAL INTEREST; ACHIEVEMENT GOALS; SCIENCE; STUDENTS; INSTRUCTION; INQUIRY; ENGAGEMENT; MOTIVATION; DISCOURSE</t>
  </si>
  <si>
    <t xml:space="preserve">This article reports on the complexities of triggering and maintaining interest, a process that is initiated when something catches the attention of a learner. Triggering interest (the initiation of the psychological state of interest) can occur in both earlier and later phases of interest development. However, in this study we focus on this process in earlier phases of interest development. Findings from a study of the activity of eight, Black, inner-city, middle school-age participants in an out-of-school biology workshop are described. We address the identification and generalizability of potential triggers for interest across activities and explore the relationship between triggers for interest and learner characteristics. Taken together, findings from the study suggest that learners do not perceive and respond identically to potential triggers for interest; and that the triggering process is nuanced by particular activity, and the readiness of the learner to respond.</t>
  </si>
  <si>
    <t xml:space="preserve">[Renninger, K. Ann; Bachrach, Jessica E.] Swarthmore Coll, Dept Educ Studies, Swarthmore, PA 19081 USA; [Hidi, Suzanne E.] Univ Toronto, Dept Curriculum Teaching &amp; Learning, Toronto, ON, Canada</t>
  </si>
  <si>
    <t xml:space="preserve">Swarthmore College; University of Toronto</t>
  </si>
  <si>
    <t xml:space="preserve">Renninger, KA (corresponding author), Swarthmore Coll, Dept Educ Studies, Swarthmore, PA 19081 USA.</t>
  </si>
  <si>
    <t xml:space="preserve">krennin1@swarthmore.edu</t>
  </si>
  <si>
    <t xml:space="preserve">Howard Hughes Medical Institute; Swarthmore College</t>
  </si>
  <si>
    <t xml:space="preserve">Howard Hughes Medical Institute(Howard Hughes Medical Institute); Swarthmore College</t>
  </si>
  <si>
    <t xml:space="preserve">This research was supported by a grant from the Howard Hughes Medical Institute to Swarthmore College, and the Swarthmore College Faculty Research Fund.</t>
  </si>
  <si>
    <t xml:space="preserve">2210-657X</t>
  </si>
  <si>
    <t xml:space="preserve">10.1016/j.lcsi.2018.11.007</t>
  </si>
  <si>
    <t xml:space="preserve">JU4JM</t>
  </si>
  <si>
    <t xml:space="preserve">hybrid, Green Published</t>
  </si>
  <si>
    <t xml:space="preserve">WOS:000501643900007</t>
  </si>
  <si>
    <t xml:space="preserve">Arfini, S; Bertolotti, T; Magnani, L</t>
  </si>
  <si>
    <t xml:space="preserve">Arfini, Selene; Bertolotti, Tommaso; Magnani, Lorenzo</t>
  </si>
  <si>
    <t xml:space="preserve">The Diffusion of Ignorance in On-Line Communities</t>
  </si>
  <si>
    <t xml:space="preserve">INTERNATIONAL JOURNAL OF TECHNOETHICS</t>
  </si>
  <si>
    <t xml:space="preserve">Affordance; Black Box Arguments; Cognitive Niches; Epistemology of Ignorance; Filter Bubble; Scientific Communication; Social Media Epistemic Bubble</t>
  </si>
  <si>
    <t xml:space="preserve">This article aims to investigate how information-sharing mechanisms in online communities favor activities of ignorance distribution on their platforms, such as fake data, biased beliefs, and inaccurate statements. In brief, the authors claim that online communities provide more ways to connect the users to one another rather than to control the quality of the data they share and receive. This, in turn, diminishes the value of fact-checking mechanisms in online news-consumption. The authors contend that while digital environments can stimulate the interest of groups of students and amateurs in scientific and political topics, the diffusion of false, poor, and un-validated data through digital media contributes to the formation of bubbles of shallow understanding in the digitally informed public. In brief, the present article is a philosophical research that applies the virtual niche construction theory to the cognitive behavior of internet users, as it is described by the current psychological, sociological, and anthropological literature.</t>
  </si>
  <si>
    <t xml:space="preserve">[Arfini, Selene] Univ G dAnnunzio, Dept Philosophy Educ &amp; Econ Quantitat Sci, Chieti, Italy; [Bertolotti, Tommaso; Magnani, Lorenzo] Univ Pavia, Dept Humanities, Philosophy Sect, Pavia, Italy; [Bertolotti, Tommaso; Magnani, Lorenzo] Univ Pavia, Computat Philosophy Lab, Pavia, Italy</t>
  </si>
  <si>
    <t xml:space="preserve">G d'Annunzio University of Chieti-Pescara; University of Pavia; University of Pavia</t>
  </si>
  <si>
    <t xml:space="preserve">Arfini, S (corresponding author), Univ G dAnnunzio, Dept Philosophy Educ &amp; Econ Quantitat Sci, Chieti, Italy.</t>
  </si>
  <si>
    <t xml:space="preserve">magnani, lorenzo/A-5040-2012; Arfini, Selene/AAP-1675-2020</t>
  </si>
  <si>
    <t xml:space="preserve">Arfini, Selene/0000-0001-5499-8644</t>
  </si>
  <si>
    <t xml:space="preserve">1947-3451</t>
  </si>
  <si>
    <t xml:space="preserve">1947-346X</t>
  </si>
  <si>
    <t xml:space="preserve">INT J TECHNOETHICS</t>
  </si>
  <si>
    <t xml:space="preserve">Int. J. Technoethics</t>
  </si>
  <si>
    <t xml:space="preserve">10.4018/IJT.2018010104</t>
  </si>
  <si>
    <t xml:space="preserve">Ethics</t>
  </si>
  <si>
    <t xml:space="preserve">GB4YJ</t>
  </si>
  <si>
    <t xml:space="preserve">WOS:000429068800004</t>
  </si>
  <si>
    <t xml:space="preserve">Lahman, MKE; Taylor, CM; Beddes, LA; Blount, ID; Bontempo, KA; Coon, JD; Fernandez, C; Motter, B</t>
  </si>
  <si>
    <t xml:space="preserve">Lahman, Maria K. E.; Taylor, Christina M.; Beddes, Lindsay A.; Blount, Ivan D.; Bontempo, Kimberli A.; Coon, Joshua D.; Fernandez, Cyrus; Motter, Barry</t>
  </si>
  <si>
    <t xml:space="preserve">Research Falling Out of Colorful Pages Onto Paper: Collage Inquiry</t>
  </si>
  <si>
    <t xml:space="preserve">Arts-based inquiry; collage; collage poetry; black out poetry; visual inquiry; qualitative data representation</t>
  </si>
  <si>
    <t xml:space="preserve">As part of an advanced doctoral course on representing qualitative research, the authors used collage to represent either who they were as researcher or the research they were conducting. The authors, comprised of the course professor and seven doctoral students, read about collage as inquiry and research representation and then participated reflexively in a course lecture on the background of collage, a collage creation activity, a gallery walk, written and oral reflection on each other's collages, a research poster presentation at a campus research event, and a final reflection of the entire process. As the process unfolded the authors represented the experience in the form of a collective collage poem, and a methodological and pedagogical article. Elements of this article include a review of collage as an art and research inquiry form, an overview of the pedagogical experiences, and the authors' experiences shared in the form of brief vignettes and collage images.</t>
  </si>
  <si>
    <t xml:space="preserve">[Lahman, Maria K. E.; Taylor, Christina M.; Blount, Ivan D.] Univ Northern Colorado, McKee Hall,Box 124, Greeley, CO 80631 USA; [Beddes, Lindsay A.] Weber State Univ, Ogden, UT 84408 USA; [Bontempo, Kimberli A.] Aims Community Coll, Greeley, CO USA; [Coon, Joshua D.] Ft Lewis Coll, Exercise Sci, Durango, CO 81301 USA; [Fernandez, Cyrus] Clemson Univ, Profess Dev, Clemson, SC USA; [Motter, Barry] Emily Program, Seattle, WA USA</t>
  </si>
  <si>
    <t xml:space="preserve">University of Northern Colorado; Utah System of Higher Education; Weber State University; Clemson University</t>
  </si>
  <si>
    <t xml:space="preserve">Lahman, MKE (corresponding author), Univ Northern Colorado, McKee Hall,Box 124, Greeley, CO 80631 USA.</t>
  </si>
  <si>
    <t xml:space="preserve">maria.lahman@unco.edu</t>
  </si>
  <si>
    <t xml:space="preserve">10.1177/1077800418810721</t>
  </si>
  <si>
    <t xml:space="preserve">KF5PG</t>
  </si>
  <si>
    <t xml:space="preserve">WOS:000509293300003</t>
  </si>
  <si>
    <t xml:space="preserve">Ogude, NA; Rollnick, M</t>
  </si>
  <si>
    <t xml:space="preserve">Ogude, N. A.; Rollnick, M.</t>
  </si>
  <si>
    <t xml:space="preserve">IDEOLOGICAL POSITIONING OF EXTENDED CURRICULUM PROGRAMMES - A CASE STUDY OF A LARGE SOUTH AFRICAN RESEARCH UNIVERSITY</t>
  </si>
  <si>
    <t xml:space="preserve">Extended Curriculum Programmes; ideology; access</t>
  </si>
  <si>
    <t xml:space="preserve">HIGHER-EDUCATION; STUDENTS</t>
  </si>
  <si>
    <t xml:space="preserve">Extended Curriculum Programmes (ECPs) have been in existence in Africa and Southern Africa since the late 1970s. Various needs for programmes exist, but the primary motivator in the current South African context is a transformative one. While many historically white institutions have either scaled down or closed their ECPs, the University of Pretoria runs several large ECP programmes with the largest one located on the Mamelodi Campus. The location of the campus in a township offers many opportunities for transformative community engagement. This article interrogates the ideological underpinnings of the ECP programmes and other activities offered at the Mamelodi campus as these have evolved from their genesis in the University of Pretoria's Foundation Year Programme in 2001. The article argues that a point has been reached where colour and ethnicity are no longer the only criteria for transformation, though the South African education system continues to be plagued by social inequality. Consequently, extended curriculum programmes need to serve the interests of the more disadvantaged section of the population, not the lower performing echelons of the more advantaged citizens, even though these may be black. The most recent government draft policy document provides possibilities for funding developmental interventions across the entire undergraduate education system but will require considerable sophistication in terms of pedagogy and curriculum design. The article concludes with a recommendation for a more responsive selection policy and curricula that provide a smoother transition into the programmes that students wish to access, including those with high barriers to entry.</t>
  </si>
  <si>
    <t xml:space="preserve">[Ogude, N. A.; Rollnick, M.] Univ Pretoria, Mamelodi Campus, Pretoria, South Africa</t>
  </si>
  <si>
    <t xml:space="preserve">University of Pretoria</t>
  </si>
  <si>
    <t xml:space="preserve">Ogude, NA (corresponding author), Univ Pretoria, Mamelodi Campus, Pretoria, South Africa.</t>
  </si>
  <si>
    <t xml:space="preserve">10.20853/36-2-4526</t>
  </si>
  <si>
    <t xml:space="preserve">1S0HP</t>
  </si>
  <si>
    <t xml:space="preserve">WOS:000803741100014</t>
  </si>
  <si>
    <t xml:space="preserve">Mathes, EW</t>
  </si>
  <si>
    <t xml:space="preserve">Mathes, Eugene W.</t>
  </si>
  <si>
    <t xml:space="preserve">The effects of trait and state affect, on affect-consistent, emotional regulation</t>
  </si>
  <si>
    <t xml:space="preserve">CURRENT PSYCHOLOGY</t>
  </si>
  <si>
    <t xml:space="preserve">Extroversion; Neuroticism; Depression; Trait-consistent affect regulation</t>
  </si>
  <si>
    <t xml:space="preserve">PERSONALITY; HAPPINESS; EXTROVERSION; NEUROTICISM; TIME; WANT</t>
  </si>
  <si>
    <t xml:space="preserve">A number of studies have found that individuals pursue emotional experiences that match their personality traits. For the trait negative individual (e.g., neurotic) who pursues experiences that create negative emotions, this finding is inconsistent with the hedonic hypothesis that their activity is controlled by the pursuit of good feelings. As a resolution of the conflict between these two positions, it was predicted that people with traits that elicit negative affect would pursue trait-affect consistency (a long-term outcome) except when their emotional state was very negative. At this point their hedonic tendencies (short-term) would take over and they would pursue experiences that produced happiness. College students responded to measures of Extroversion, Neuroticism, SPANE Trait Positive Affect, SPANE Trait Negative Affect, and Depression. Then, for five mood states, ranging from Ecstasy to Black and Leaden, they whether they would like to play a sad song, happy song, song that produced negative affect, and song that produced positive affect. For the positive traits, trait-affect consistency was predicted. For the negative traits, trait affect consistency was predicted for all of the moods except for the most negative mood condition. No support was found for the hedonic hypothesis. It was found that for mood state participants preferred happy songs that produced positive affect when feeling positive (e.g., Ecstasy) and sad songs that produced negative affect when feeling negative (e.g., Black and Leaden). Evidence was found for both trait- and state-affect matching. The results were explained in terms the need for epistemic certainty.</t>
  </si>
  <si>
    <t xml:space="preserve">[Mathes, Eugene W.] Western Illinois Univ, Macomb, IL 61455 USA</t>
  </si>
  <si>
    <t xml:space="preserve">Western Illinois University</t>
  </si>
  <si>
    <t xml:space="preserve">Mathes, EW (corresponding author), Western Illinois Univ, Macomb, IL 61455 USA.</t>
  </si>
  <si>
    <t xml:space="preserve">ew-mathes@wiu.edu</t>
  </si>
  <si>
    <t xml:space="preserve">1046-1310</t>
  </si>
  <si>
    <t xml:space="preserve">1936-4733</t>
  </si>
  <si>
    <t xml:space="preserve">CURR PSYCHOL</t>
  </si>
  <si>
    <t xml:space="preserve">Curr. Psychol.</t>
  </si>
  <si>
    <t xml:space="preserve">2023 JUN 3</t>
  </si>
  <si>
    <t xml:space="preserve">10.1007/s12144-023-04809-5</t>
  </si>
  <si>
    <t xml:space="preserve">JUN 2023</t>
  </si>
  <si>
    <t xml:space="preserve">I0SE7</t>
  </si>
  <si>
    <t xml:space="preserve">WOS:000999953300001</t>
  </si>
  <si>
    <t xml:space="preserve">Joseph, CL</t>
  </si>
  <si>
    <t xml:space="preserve">Joseph, Celucien L.</t>
  </si>
  <si>
    <t xml:space="preserve">The Religious Philosophy of Jean Price-Mars</t>
  </si>
  <si>
    <t xml:space="preserve">culture; Haiti; Jean Price-Mars; religious diversity; religious pluralism; Vodou</t>
  </si>
  <si>
    <t xml:space="preserve">Jean Price-Mars was a towering figure in the discipline of Africana studies and a passionate proponent of the revalorization of African retentions in the Black diaspora, especially on Haitian soil. Scholars have identified him as the Francophone counterpart of W. E. B. Du Bois for his activism, scholarly rigor, leadership efficiency, and efforts in the rehabilitation of the Black race. In Haitian thought, he is regarded as the most important Haitian intellectual in the 20th century, having exercised an enduring intellectual influence on the generation of the American occupation in Haiti (1915-1934) and the postoccupation culture from the 1930s to 1970s. While students of Haitian studies and scholars of religion have praised him for his scientific study of the Vodou faith and his intelligent argument for the viability of Vodou as religion, few critics have analyzed the complexity of his religious imagination and ideas. The goal of this essay is to analyze Price-Mars's engagements with religion beyond the religion of Vodou. Particularly, it will focus on his philosophy of religion and his thought on the nature of belief. The author contends that Price-Mars's support of cultural relativism theory had shaped his view on religious metissage and religious diversity. The author draws primarily from the religious rhetoric of So Spoke the Uncle and his other works. The author argues to view Price-Mars as a postmodernist religious thinker and a religious syncretist. This essay will show what and how Price-Mars contributed to the disciplines of religion, religious pluralism, and cultural studies and his promotion of religious tolerance.</t>
  </si>
  <si>
    <t xml:space="preserve">Tarrant Cty Coll, Ft Worth, TX 76112 USA</t>
  </si>
  <si>
    <t xml:space="preserve">Joseph, CL (corresponding author), Tarrant Cty Coll, 6513 Melwood St,Apt 2122, Ft Worth, TX 76112 USA.</t>
  </si>
  <si>
    <t xml:space="preserve">celucien_joseph@yahoo.com</t>
  </si>
  <si>
    <t xml:space="preserve">10.1177/0021934712440449</t>
  </si>
  <si>
    <t xml:space="preserve">983MS</t>
  </si>
  <si>
    <t xml:space="preserve">WOS:000307124000002</t>
  </si>
  <si>
    <t xml:space="preserve">Terzian, SG; Rury, JL</t>
  </si>
  <si>
    <t xml:space="preserve">Terzian, Sevan G.; Rury, John L.</t>
  </si>
  <si>
    <t xml:space="preserve">'A Highly Selected Strain of Guinea Pigs': The Westinghouse Science Talent Search and Educational Meritocracy, 1942-1958</t>
  </si>
  <si>
    <t xml:space="preserve">1917 ARMY-ALPHA; ACHIEVEMENT; RESOURCES; INDEXES; BLACK; RACE</t>
  </si>
  <si>
    <t xml:space="preserve">Overview: This article examines the Westinghouse Science Talent Search over the first sixteen years of its operation. A national contest involving thousands of high school seniors annually, it reflected a growing national concern with developing scientific manpower in the midst of global conflict, the Cold War, and a growing military-industrial complex. Background/Context: While there have been recent studies on the historical development of science education, particularly in the mid-twentieth century and immediate postwar era, little attention has been devoted to such extracurricular activities as science fairs and academic contests. This study addresses this gap by examining a prominent national talent search competition, while assessing its place in the development of a meritocratic ethos in science. Focus of Study: The study describes the genesis of the Science Talent Search, its approach to identifying winners, and the inequitable impact of this approach. Although the competition's organizers emphasized its meritocratic quality, our analysis demonstrates that the selection process that it employed systematically discriminated against certain groups of students. Research Design: The study was conducted by historical research in primary and secondary sources, particularly those associated with the Science Talent Search in the first two decades of its existence. Statistical data also were compiled from Science Talent Search records and combined with data from the U. S. Office of Education and the Census Bureau to conduct an analysis of factors contributing to success in the contest. Conclusions/Recommendations: Most Science Talent Search winners over the period in question were White males from large urban schools with greater financial resources. Women and African American students were underrepresented, as were students from rural areas and schools with relatively few resources. Ultimately, this national competition reflected social and cultural forces that shaped the science professions in a crucial period of their growth, and may have represented a lost opportunity to make scientific training more truly meritocratic at a formative time in its development.</t>
  </si>
  <si>
    <t xml:space="preserve">[Terzian, Sevan G.] Univ Florida, Sch Teaching &amp; Learning, Gainesville, FL 32611 USA; [Rury, John L.] Univ Kansas, Lawrence, KS 66045 USA</t>
  </si>
  <si>
    <t xml:space="preserve">State University System of Florida; University of Florida; University of Kansas</t>
  </si>
  <si>
    <t xml:space="preserve">Terzian, SG (corresponding author), Univ Florida, Sch Teaching &amp; Learning, Gainesville, FL 32611 USA.</t>
  </si>
  <si>
    <t xml:space="preserve">AI8KR</t>
  </si>
  <si>
    <t xml:space="preserve">WOS:000337163000008</t>
  </si>
  <si>
    <t xml:space="preserve">Harris, A; Goodall, J</t>
  </si>
  <si>
    <t xml:space="preserve">Harris, Alma; Goodall, Janet</t>
  </si>
  <si>
    <t xml:space="preserve">Do parents know they matter? Engaging all parents in learning</t>
  </si>
  <si>
    <t xml:space="preserve">EDUCATIONAL RESEARCH</t>
  </si>
  <si>
    <t xml:space="preserve">parental engagement; parental involvement; raising achievement; school improvement; home school partnerships; hard to reach parents</t>
  </si>
  <si>
    <t xml:space="preserve">INVOLVEMENT; ACHIEVEMENT; FAMILY</t>
  </si>
  <si>
    <t xml:space="preserve">Back,round: This paper outlines the findings from a research project carried out in the UK that explored the relationship between parental engagement and Student achievement. Purpose. The 12-month research project was commissioned to explore the relationship between innovative work with parents and the Subsequent impact upon Student achievement. A main aim of the research project Was to capture the views and voices of parents. Students and teachers and to explore the barriers to parental engagement and the respective benefits to learning. Programme description: The Study was qualitative in design and collected in-depth case-study data from 20 schools and 314 respondents. In addition a range of documentary evidence Plus performance data were collected at each case-study site. Sample: A sample of schools ill England was selected oil two main criteria: firstly, the type of development. and secondly. the particular focus of parental engagement. Schools in the sample were selected to ensure that there was a broad geographical spread and a mix Of urban and rural schools. Other factors were also taken into account to ensure a diverse range of schools (e.g. number on roll, socio-economic status (SES) and black minority ethnic (BME) percentages). Design and method: Case-study methodology was used as the prime method of data collection ill the Study. In addition. school data sets relating to Student performance. behaviour and attendance were analysed. These data sets allowed patterns and trends to be identified. This analysis formed the basis of the more detailed interrogation of the case-study evidence at each of the 20 sites. Results: The research findings highlight a number of barriers facing certain parents in supporting their children's learning. It is clear that powerful social and economic factors still prevent many parents from fully participating in schooling. The research showed that schools rather than parents are often 'hard to reach'. The research also found that while parents, teachers and pupils tend to agree that parental engagement is a 'good thing'. they also hold very different views about the purpose of engaging parents. It is also clear that there is a major difference between involving parents in schooling and engaging parents in learning. While involving parents in school activities has all important social and community function, it is only the engagement of parents in learning ill the home that is most likely to result in a positive difference to learning outcomes. Conclusions: Parental engagement in children's learning hi the home makes the greatest difference to student achievement. Most schools are involving parents in school-based l activities in a variety of ways but the evidence shows but this has little, if any, impact on subsequent learning and achievement of young people.</t>
  </si>
  <si>
    <t xml:space="preserve">[Harris, Alma] London Ctr Leadership Learning, Inst Educ, London, England; [Goodall, Janet] Univ Warwick, Inst Educ, Coventry CV4 7AL, W Midlands, England</t>
  </si>
  <si>
    <t xml:space="preserve">University of London; University College London; UCL Institute of Education; University of Warwick</t>
  </si>
  <si>
    <t xml:space="preserve">Harris, A (corresponding author), London Ctr Leadership Learning, Inst Educ, London, England.</t>
  </si>
  <si>
    <t xml:space="preserve">a.harris@ioe.ac.uk</t>
  </si>
  <si>
    <t xml:space="preserve">Goodall, Janet/AAG-5195-2020; Goodall, Janet/S-2290-2019; Harris, Alma/P-8326-2017</t>
  </si>
  <si>
    <t xml:space="preserve">Goodall, Janet/0000-0002-0172-2035; Harris, Alma/0000-0002-5554-3470</t>
  </si>
  <si>
    <t xml:space="preserve">0013-1881</t>
  </si>
  <si>
    <t xml:space="preserve">1469-5847</t>
  </si>
  <si>
    <t xml:space="preserve">EDUC RES-UK</t>
  </si>
  <si>
    <t xml:space="preserve">Educ. Res.</t>
  </si>
  <si>
    <t xml:space="preserve">10.1080/00131880802309424</t>
  </si>
  <si>
    <t xml:space="preserve">360GL</t>
  </si>
  <si>
    <t xml:space="preserve">WOS:000260045900006</t>
  </si>
  <si>
    <t xml:space="preserve">Brown, TS</t>
  </si>
  <si>
    <t xml:space="preserve">Brown, Timothy Scott</t>
  </si>
  <si>
    <t xml:space="preserve">The Sixties in the City: Avant-gardes and Urban Rebels in New York, London, and West Berlin</t>
  </si>
  <si>
    <t xml:space="preserve">This essay examines a heretofore under-studied aspect of the sixties revolution: the interplay between avant-garde artists and countercultural anarchists in the spaces of the city. Arguing that the focus on student organizations and the Marxist-Leninist and Maoist Third Worldism with which they were often associated obscures as much as it reveals about the radicalism of the 1960s, the essay examines the revival of anarchist ideas, examining how these dovetailed with the activist conceptions of artistic-political avant-gardes and the counterculture with which they were linked. Comparative in focus, the essay focuses on radical groupings in three key cities of the global 1960s: Black Mask/Up Against the Wall Motherfucker in New York City; King Mob and the Angry Brigade in London; and the Hash Rebels/Blues in West Berlin. Transnational in orientation, the essay shows how countercultural and anarchist publications and networks (e. g., the Rebel Worker group, the Situationist International) helped synergize local rebellions inspired by the intersection of the arts, anarchism, and the counterculture, thereby opening a new perspective on the rebellion of the 1960s.</t>
  </si>
  <si>
    <t xml:space="preserve">Northeastern Univ, Dept Hist, Boston, MA 02115 USA</t>
  </si>
  <si>
    <t xml:space="preserve">Northeastern University</t>
  </si>
  <si>
    <t xml:space="preserve">Brown, TS (corresponding author), Northeastern Univ, Dept Hist, Boston, MA 02115 USA.</t>
  </si>
  <si>
    <t xml:space="preserve">ti.brown@neu.edu</t>
  </si>
  <si>
    <t xml:space="preserve">10.1093/jsh/sht007</t>
  </si>
  <si>
    <t xml:space="preserve">157FQ</t>
  </si>
  <si>
    <t xml:space="preserve">WOS:000319881800001</t>
  </si>
  <si>
    <t xml:space="preserve">Martz, ME; Schulenberg, JE; Patrick, ME; Kloska, DD</t>
  </si>
  <si>
    <t xml:space="preserve">Martz, Meghan E.; Schulenberg, John E.; Patrick, Megan E.; Kloska, Deborah D.</t>
  </si>
  <si>
    <t xml:space="preserve">I Am So Bored!: Prevalence Rates and Sociodemographic and Contextual Correlates of High Boredom Among American Adolescents</t>
  </si>
  <si>
    <t xml:space="preserve">YOUTH &amp; SOCIETY</t>
  </si>
  <si>
    <t xml:space="preserve">emotion; education; parenting; peers; extracurricular activity</t>
  </si>
  <si>
    <t xml:space="preserve">LEISURE BOREDOM; SUBSTANCE USE; STATE BOREDOM; DELINQUENCY; PREDICTORS; PRONENESS; SCALE; MARIJUANA; SETTINGS; STUDENTS</t>
  </si>
  <si>
    <t xml:space="preserve">Adolescent boredom is associated with maladaptation and negative developmental outcomes, yet little is known about the prevalence and correlates of high boredom. Drawing from a broad psychosocial framework, the present study examined rates of high boredom and sociodemographic and contextual correlates among nationally representative samples of 8th and 10th graders (N = 21,173; 51.8% female) from the Monitoring the Future survey. Results indicate that approximately 20% of adolescents reported high levels of boredom. Those who were more likely to report high boredom were eighth graders; females; youth who identified as Black, Biracial, or Native American/Native Hawaiian/Pacific Islander; rural youth; and youth of lower socioeconomic status. Results of multivariable logistic regression analyses show significant associations between high boredom and many elements of school, parent, peer, and extracurricular contexts, controlling for sociodemographic characteristics. Findings highlight the pervasiveness of high boredom among American youth and may benefit prevention and intervention efforts by identifying multiple contextual associations with adolescent boredom.</t>
  </si>
  <si>
    <t xml:space="preserve">[Martz, Meghan E.; Schulenberg, John E.] Univ Michigan, Dev Psychol, Ann Arbor, MI 48109 USA; [Schulenberg, John E.; Patrick, Megan E.] Univ Michigan, Inst Social Res, Ann Arbor, MI USA; [Kloska, Deborah D.] Univ Michigan, Youth &amp; Social Issues Program, Ann Arbor, MI 48109 USA</t>
  </si>
  <si>
    <t xml:space="preserve">University of Michigan System; University of Michigan; University of Michigan System; University of Michigan; University of Michigan System; University of Michigan</t>
  </si>
  <si>
    <t xml:space="preserve">Martz, ME (corresponding author), Univ Michigan, Dept Psychol, 2044 East Hall,530 Church St, Ann Arbor, MI 48109 USA.</t>
  </si>
  <si>
    <t xml:space="preserve">mmartz@umich.edu</t>
  </si>
  <si>
    <t xml:space="preserve">Schulenberg, John E/A-2212-2008</t>
  </si>
  <si>
    <t xml:space="preserve">Schulenberg, John E/0000-0003-2129-8486; Martz, Meghan/0000-0002-8876-9222</t>
  </si>
  <si>
    <t xml:space="preserve">National Institute on Drug Abuse [R01 DA001411, T32 DA007267]</t>
  </si>
  <si>
    <t xml:space="preserve">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e research conducted in this article was funded by support from the National Institute on Drug Abuse (R01 DA001411 to L. Johnston and T32 DA007267 to P. Gnegy).</t>
  </si>
  <si>
    <t xml:space="preserve">0044-118X</t>
  </si>
  <si>
    <t xml:space="preserve">1552-8499</t>
  </si>
  <si>
    <t xml:space="preserve">YOUTH SOC</t>
  </si>
  <si>
    <t xml:space="preserve">Youth Soc.</t>
  </si>
  <si>
    <t xml:space="preserve">10.1177/0044118X15626624</t>
  </si>
  <si>
    <t xml:space="preserve">Social Issues; Social Sciences, Interdisciplinary; Sociology</t>
  </si>
  <si>
    <t xml:space="preserve">Social Issues; Social Sciences - Other Topics; Sociology</t>
  </si>
  <si>
    <t xml:space="preserve">GI4DJ</t>
  </si>
  <si>
    <t xml:space="preserve">WOS:000434320900006</t>
  </si>
  <si>
    <t xml:space="preserve">Hood, S; Hopson, RK</t>
  </si>
  <si>
    <t xml:space="preserve">Hood, Stafford; Hopson, Rodney K.</t>
  </si>
  <si>
    <t xml:space="preserve">Evaluation roots reconsidered: Asa Hilliard, a fallen hero in the Nobody Knows My Name project, and African educational excellence</t>
  </si>
  <si>
    <t xml:space="preserve">REVIEW OF EDUCATIONAL RESEARCH</t>
  </si>
  <si>
    <t xml:space="preserve">Black education; evaluation; history</t>
  </si>
  <si>
    <t xml:space="preserve">SECONDARY-SCHOOLS; NEGRO ADOLESCENT; DIFFERENTIALS; OPPORTUNITIES; ALABAMA</t>
  </si>
  <si>
    <t xml:space="preserve">Asa Hilliard has left his mark, and his name belongs in the pantheon of esteemed African American scholars, educational researchers, teachers, and activists. Although his work has served as a clarion call for an Afrocentric orientation in psychology and education to address the needs of African American students, his contributions to the field's thinking about educational evaluation date back 30 years and have seldom if ever been noted. For nearly three quarters of a century, issues of fairness and equity have guided and driven the work of African American scholars in educational evaluation. These issues remain uppermost in their minds today): as they investigate society's woefully inadequate schools for children from racial minority and/or poor backgrounds. It is within this space that this discourse links the legacy of African American educational researchers and evaluators during the pre-Brown era to Hilliard's later contributions to the field's thinking about educational evaluation.</t>
  </si>
  <si>
    <t xml:space="preserve">[Hood, Stafford] Arizona State Univ, Coll Educ, Tempe, AZ 85287 USA; [Hopson, Rodney K.] Duquesne Univ, Sch Educ, Dept Fdn &amp; Leadership, Pittsburgh, PA 15282 USA; [Hopson, Rodney K.] Duquesne Univ, Ctr Interpret &amp; Qualitat Res, Pittsburgh, PA 15282 USA</t>
  </si>
  <si>
    <t xml:space="preserve">Arizona State University; Arizona State University-Tempe; Duquesne University; Duquesne University</t>
  </si>
  <si>
    <t xml:space="preserve">Hood, S (corresponding author), Arizona State Univ, Coll Educ, Tempe, AZ 85287 USA.</t>
  </si>
  <si>
    <t xml:space="preserve">stafford.hood@asu.edu; hopson@duq.edu</t>
  </si>
  <si>
    <t xml:space="preserve">0034-6543</t>
  </si>
  <si>
    <t xml:space="preserve">1935-1046</t>
  </si>
  <si>
    <t xml:space="preserve">REV EDUC RES</t>
  </si>
  <si>
    <t xml:space="preserve">Rev. Educ. Res.</t>
  </si>
  <si>
    <t xml:space="preserve">10.3102/0034654308321211</t>
  </si>
  <si>
    <t xml:space="preserve">355CV</t>
  </si>
  <si>
    <t xml:space="preserve">WOS:000259687500002</t>
  </si>
  <si>
    <t xml:space="preserve">Gorski, PC</t>
  </si>
  <si>
    <t xml:space="preserve">Gorski, Paul C.</t>
  </si>
  <si>
    <t xml:space="preserve">Racial battle fatigue and activist burnout in racial justice activists of color at predominately White colleges and universities</t>
  </si>
  <si>
    <t xml:space="preserve">Racism; racial battle fatigue; burnout; higher education; activism</t>
  </si>
  <si>
    <t xml:space="preserve">CRITICAL RACE THEORY; SOCIAL-JUSTICE; AMERICAN ACTIVISM; FACULTY; EXPERIENCES; EDUCATION; STUDENTS; GENDER; WOMEN; BLACK</t>
  </si>
  <si>
    <t xml:space="preserve">Activist burnout scholarship has inadequately considered challenges marginalized-identity activists, such as racial justice activists of color, experience in the course of their activism - challenges from which privileged identity activists, such as white racial justice activists, are protected. This article attempts to address this gap through a phenomenological study examining activist burnout in racial justice activists of color whose primary sites of activism are predominantly white colleges and universities in the United States at which they work. In order to stretch activist burnout theory to differentiate unique marginalized-identity activists' burnout causes from general causes that do not consider specific activist identities, the lens of racial battle fatigue is employed. Findings show that, although participants shared many causes of burnout that are consistent with general non-identity-specific causes described in existing literature, racial battle fatigue hastened their burnout while their activist commitments elevated their battle fatigue.</t>
  </si>
  <si>
    <t xml:space="preserve">[Gorski, Paul C.] George Mason Univ, Integrat Studies, Fairfax, VA 22030 USA</t>
  </si>
  <si>
    <t xml:space="preserve">Gorski, PC (corresponding author), George Mason Univ, Integrat Studies, Fairfax, VA 22030 USA.</t>
  </si>
  <si>
    <t xml:space="preserve">gorski@edchange.org</t>
  </si>
  <si>
    <t xml:space="preserve">10.1080/13613324.2018.1497966</t>
  </si>
  <si>
    <t xml:space="preserve">HA9ON</t>
  </si>
  <si>
    <t xml:space="preserve">WOS:000450633800001</t>
  </si>
  <si>
    <t xml:space="preserve">Hardie, JH</t>
  </si>
  <si>
    <t xml:space="preserve">Hardie, Jessica Halliday</t>
  </si>
  <si>
    <t xml:space="preserve">The Best Laid Plans: Social Capital in the Development of Girls' Educational and Occupational Plans</t>
  </si>
  <si>
    <t xml:space="preserve">SOCIAL PROBLEMS</t>
  </si>
  <si>
    <t xml:space="preserve">social capital; social class; race; adolescents; aspirations</t>
  </si>
  <si>
    <t xml:space="preserve">EXTRACURRICULAR ACTIVITIES; COLLEGE; INEQUALITY; RESOURCES; TRANSITION; FRAMEWORK; NETWORKS; STUDENTS; SCHOOL; LONG</t>
  </si>
  <si>
    <t xml:space="preserve">This study examines social class and race differences in young women's social capital for the development of educational and occupational plans. Using in-depth interviews with 59 middle- and working-class black and white high school girls, findings show that inequality in adolescent social capital occurs by social class and, within class, by race, in access to high-status adult ties, and in the successful mobilization of those ties to procure resources. In turn, inequality in social capital contributes to disparities in young women's future plans. This study advances prior work by elucidating differences in social capital at a critical period of the life course; by considering the full range of adults upon which young people may rely in the transition to adulthood; and by showing how these processes contribute to class and race disparities in adolescent future plans. Three forms of adolescent social capital, which vary by social class and race, are identified: sponsored social capital, insulated social capital, and restricted social capital.</t>
  </si>
  <si>
    <t xml:space="preserve">[Hardie, Jessica Halliday] CUNY, Hunter Coll, New York, NY 10065 USA</t>
  </si>
  <si>
    <t xml:space="preserve">City University of New York (CUNY) System; Hunter College (CUNY)</t>
  </si>
  <si>
    <t xml:space="preserve">Hardie, JH (corresponding author), CUNY, Hunter Coll, Dept Sociol, 695 Pk Ave,16th Floor Hunter West, New York, NY 10065 USA.</t>
  </si>
  <si>
    <t xml:space="preserve">jh1389@hunter.cuny.edu</t>
  </si>
  <si>
    <t xml:space="preserve">Hardie, Jessica/ABC-5976-2021</t>
  </si>
  <si>
    <t xml:space="preserve">Hardie, Jessica/0000-0002-8085-3884</t>
  </si>
  <si>
    <t xml:space="preserve">Jessie Ball DuPont Dissertation Completion Fellowship; Eunice Kennedy Shriver National Institute of Child Health and Human Development [5 T32 HD007514, T32 HD007168]</t>
  </si>
  <si>
    <t xml:space="preserve">Jessie Ball DuPont Dissertation Completion Fellowship;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funded by support to the author from the Jessie Ball DuPont Dissertation Completion Fellowship and the Eunice Kennedy Shriver National Institute of Child Health and Human Development to the Pennsylvania State University Population Research Institute Postdoctoral Training in Family Demography and Individual Development (5 T32 HD007514) and to the Carolina Population Center for training support (T32 HD007168). For their many insightful comments and suggestions, the author wishes to thank Glen Elder, Barbara Entwisle, Nancy Landale, Molly Martin, Lisa Pearce, Ron Rindfuss, Kristin Turney, Karolyn Tyson, Chris Wildeman, Anita Zuberi, and the anonymous Social Problems reviewers. Earlier versions of this article were presented at Pennsylvania State University's Population Research Institute and the University of Kentucky's Center for Poverty Research. The author wishes to thank participants at both seminars for their helpful feedback. Direct correspondence to: Jessica Halliday Hardie, Department of Sociology, Hunter College, CUNY, 695 Park Avenue, 16th Floor Hunter West, New York, NY 10065. E-mail: jh1389@hunter.cuny.edu.</t>
  </si>
  <si>
    <t xml:space="preserve">0037-7791</t>
  </si>
  <si>
    <t xml:space="preserve">1533-8533</t>
  </si>
  <si>
    <t xml:space="preserve">SOC PROBL</t>
  </si>
  <si>
    <t xml:space="preserve">Soc. Probl.</t>
  </si>
  <si>
    <t xml:space="preserve">10.1093/socpro/spv003</t>
  </si>
  <si>
    <t xml:space="preserve">CI8JY</t>
  </si>
  <si>
    <t xml:space="preserve">WOS:000355019800004</t>
  </si>
  <si>
    <t xml:space="preserve">Topalidis, Y</t>
  </si>
  <si>
    <t xml:space="preserve">Topalidis, Yiorgo</t>
  </si>
  <si>
    <t xml:space="preserve">Forging an Anti-Racist Praxis: Housing Discrimination against Ottoman Greek Immigrants in Early-Twentieth-Century Portland and Seattle</t>
  </si>
  <si>
    <t xml:space="preserve">housing discrimination; Ottoman Greeks; Portland; Seattle; restrictive covenants</t>
  </si>
  <si>
    <t xml:space="preserve">COLLEGE-STUDENTS; WHITE; RACE; STEREOTYPES; IDENTITY; WORKING; SEARCH; ALLIES; MODEL</t>
  </si>
  <si>
    <t xml:space="preserve">Whiteness provides its possessors with the privilege of homeownership without racial restrictions and obstructs black, brown, and Indigenous people. I examine that privilege for the Ottoman Greeks, an early-twentieth-century Southeastern European immigrant cohort to the United States. To conduct the examination, I analyze data from the Dictionary of Races or Peoples, the Segregated Seattle Project, and the Portland Restrictive Covenant Project. Racial formation theory and the concept of racial fluidity provide the framework for this study's three main findings.(1) First, housing discrimination impacted Ottoman Greeks less than other racialized groups. Second, Ottoman Greeks experienced this discrimination as racially fluid Greeks or Turks. Finally, Ottoman Greek housing discrimination occurred in elite white communities of Portland and Seattle. My findings illustrate an alternate knowledge of whiteness that, when harnessed by descendants of early-twentieth-century immigrants, can potentially lead them toward anti-racist political advocacy and activism.</t>
  </si>
  <si>
    <t xml:space="preserve">[Topalidis, Yiorgo] Univ Florida, Gainesville, FL 32611 USA</t>
  </si>
  <si>
    <t xml:space="preserve">State University System of Florida; University of Florida</t>
  </si>
  <si>
    <t xml:space="preserve">Topalidis, Y (corresponding author), Univ Florida, Dept Sociol &amp; Criminol &amp; Law, Samuel Proctor Oral Hist Program, 241 Pugh Hall,POB 115215, Gainesville, FL 32611 USA.</t>
  </si>
  <si>
    <t xml:space="preserve">ytopalidis@ufl.edu</t>
  </si>
  <si>
    <t xml:space="preserve">Topalidis, George/0000-0001-8602-5417</t>
  </si>
  <si>
    <t xml:space="preserve">10.1177/00961442221101042</t>
  </si>
  <si>
    <t xml:space="preserve">2T2EK</t>
  </si>
  <si>
    <t xml:space="preserve">WOS:000822291300001</t>
  </si>
  <si>
    <t xml:space="preserve">Ordaz, J</t>
  </si>
  <si>
    <t xml:space="preserve">Ordaz, Jessica</t>
  </si>
  <si>
    <t xml:space="preserve">There Are No Borders in the Workers' Struggle</t>
  </si>
  <si>
    <t xml:space="preserve">migration; immigration detention; deportation; Third World Left; migrant activism; incarceration; carceral state</t>
  </si>
  <si>
    <t xml:space="preserve">The 1970s was a time of growing government repression, incarceration, and subsequent radical activism across the United States and Mexico. This is reflected in the migration, incarceration, and organizing efforts of Jose Jacques Medina, a Mexican activist who fled to the United States to escape political persecution after his involvement in the 1968 student movement in Mexico City. After the Federal Bureau of Investigation (FBI) and the Immigration and Naturalization Service (INS) apprehended and incarcerated Medina inside an immigration detention facility in El Centro, California, activists, inspired by radical movements such as the Black Panther Party and the Third World Left more broadly, organized to gain Medina political asylum and avoid deportation. This story of radical transborder organizing highlights the connections between the carceral state and migration, prison movements and migrant rights. It also exposes the increasing power of the detention and deportation regime in the United States as the INS collaborated with federal agencies such as the FBI to repress political dissent and control migration.</t>
  </si>
  <si>
    <t xml:space="preserve">[Ordaz, Jessica] Transborder Organizing, Washington, DC 20006 USA; [Ordaz, Jessica] Carceral State, Washington, DC 20006 USA</t>
  </si>
  <si>
    <t xml:space="preserve">Ordaz, J (corresponding author), Transborder Organizing, Washington, DC 20006 USA.;Ordaz, J (corresponding author), Carceral State, Washington, DC 20006 USA.</t>
  </si>
  <si>
    <t xml:space="preserve">10.1525/ch.2021.98.2.3</t>
  </si>
  <si>
    <t xml:space="preserve">WOS:000640944200002</t>
  </si>
  <si>
    <t xml:space="preserve">Oto, R</t>
  </si>
  <si>
    <t xml:space="preserve">Oto, Ryan</t>
  </si>
  <si>
    <t xml:space="preserve">This is for us, not them: Troubling adultism through a pedagogy of solidarity in youth organizing and activism</t>
  </si>
  <si>
    <t xml:space="preserve">THEORY AND RESEARCH IN SOCIAL EDUCATION</t>
  </si>
  <si>
    <t xml:space="preserve">Adultism; civic education; pedagogy of solidarity; social studies education; youth activism; youth-adult partnerships</t>
  </si>
  <si>
    <t xml:space="preserve">CITIZENSHIP; STUDENTS; JUSTICE; POWER; PARTNERSHIPS; EDUCATION; POLITICS; REFORM; SCHOOL</t>
  </si>
  <si>
    <t xml:space="preserve">Social studies education research lauds the importance of schools as spaces to practice democratic values while also largely ignoring the agency youth exercise to shape their lives in the present. This article explores how young people organize and enact democratic practices within youth-mediated contexts in schools by examining the pedagogy of solidarity that adults must enact to support youths' visions of democratic life. This qualitative study examines youth organizers' response to the murder of a Black man in their community and how adults acted in solidarity or against their civic action. The findings elucidate how youth organizing and action can be re-framed as democratic actions and what it takes for adults to make this epistemic and ontological maneuver. The article concludes with a discussion about implications for social studies research when centering youth agency, as well as an analysis of social education beyond the classroom and adult-centered understandings of democratic education.</t>
  </si>
  <si>
    <t xml:space="preserve">[Oto, Ryan] Univ Minnesota, Minneapolis, MN USA; [Oto, Ryan] Univ Minnesota, Curriculum &amp; Instruction, 159 Pillsbury Dr,ES,Peik Hall, Minneapolis, MN 55455 USA</t>
  </si>
  <si>
    <t xml:space="preserve">University of Minnesota System; University of Minnesota Twin Cities; University of Minnesota System; University of Minnesota Twin Cities</t>
  </si>
  <si>
    <t xml:space="preserve">Oto, R (corresponding author), Univ Minnesota, Curriculum &amp; Instruction, 159 Pillsbury Dr,ES,Peik Hall, Minneapolis, MN 55455 USA.</t>
  </si>
  <si>
    <t xml:space="preserve">otoxx003@umn.edu</t>
  </si>
  <si>
    <t xml:space="preserve">0093-3104</t>
  </si>
  <si>
    <t xml:space="preserve">2163-1654</t>
  </si>
  <si>
    <t xml:space="preserve">THEOR RES SOC EDUC</t>
  </si>
  <si>
    <t xml:space="preserve">Theory Res. Soc. Educ.</t>
  </si>
  <si>
    <t xml:space="preserve">2023 MAY 5</t>
  </si>
  <si>
    <t xml:space="preserve">10.1080/00933104.2023.2208538</t>
  </si>
  <si>
    <t xml:space="preserve">F1GV2</t>
  </si>
  <si>
    <t xml:space="preserve">WOS:000979909400001</t>
  </si>
  <si>
    <t xml:space="preserve">Lazar, AM; Offenberg, RM</t>
  </si>
  <si>
    <t xml:space="preserve">Lazar, Althier M.; Offenberg, Robert M.</t>
  </si>
  <si>
    <t xml:space="preserve">Activists, Allies, and Racists: Helping Teachers Address Racism Through Picture Books</t>
  </si>
  <si>
    <t xml:space="preserve">racism; multicultural literature; teacher education; facilitating discussions</t>
  </si>
  <si>
    <t xml:space="preserve">AFRICAN-AMERICAN; STUDENTS; THEMSELVES; RESISTANCE; RESPONSES; LITERACY; RACE</t>
  </si>
  <si>
    <t xml:space="preserve">Teachers often resist discussions about racism in the classroom, yet it is a topic that is frequently addressed in multicultural literature. This study examines teachers in a graduate reading program (N = 58) who used picture books reflecting African American heritage with elementary school children in a summer reading practicum. Prior to teaching children, a subset of these teachers participated in a course that addressed issues of racism, allowing for an investigation of a course effect on teachers' comfort level with the literature and their addressing of themes that surfaced in the books. Qualitative and quantitative methods were used to analyze questionnaires, planning forms, lesson evaluation forms, and transcripts of teachers using the books to test the hypothesis of a course effect and to identify the range of variation in teachers' ways of using the literature. The teachers in both course and comparison groups tended to focus on the perspectives, feelings, and traits of the story protagonists when creating discussion questions and after-reading projects for students. Course teachers focused on the activism of Black protagonists significantly more often than comparison teachers did, although participants of both groups did not tend to represent racism as a system of White advantage. These findings suggests that literacy education programs can have an impact on teachers' ways of using multicultural literature, but to teach in critical and transformative ways, they will need programs that strengthen their understandings of constructs such as structural racism and help them facilitate thoughtful inquiries of this concept when using multicultural literature with children.</t>
  </si>
  <si>
    <t xml:space="preserve">[Lazar, Althier M.; Offenberg, Robert M.] St Josephs Univ, Dept Teacher Educ, Philadelphia, PA 19131 USA</t>
  </si>
  <si>
    <t xml:space="preserve">Saint Joseph's University</t>
  </si>
  <si>
    <t xml:space="preserve">Lazar, AM (corresponding author), St Josephs Univ, Dept Teacher Educ, 234 Merion Hall,5600 City Line Ave, Philadelphia, PA 19131 USA.</t>
  </si>
  <si>
    <t xml:space="preserve">alazar@sju.edu</t>
  </si>
  <si>
    <t xml:space="preserve">10.1177/1086296X11413720</t>
  </si>
  <si>
    <t xml:space="preserve">967WT</t>
  </si>
  <si>
    <t xml:space="preserve">WOS:000305939500004</t>
  </si>
  <si>
    <t xml:space="preserve">Lott, J; Perez, D; Yeh, TL</t>
  </si>
  <si>
    <t xml:space="preserve">Lott, Joe, II; Perez, Dalya; Yeh, Theresa Ling</t>
  </si>
  <si>
    <t xml:space="preserve">Cross-Racial Agency: Exploring a New Form of Collaborative Practice to Support Men of Color in Higher Education</t>
  </si>
  <si>
    <t xml:space="preserve">CRITICAL RACE THEORY; AFRICAN-AMERICAN; DESIGN EXPERIMENTS; STUDENTS; EXPERIENCES; IDENTITY; GENDER; BLACK</t>
  </si>
  <si>
    <t xml:space="preserve">Background/Context: Men of color have been the focus of a growing number of research studies, as educators and policy makers attempt to address educational equity gaps along the P-20 pipeline. Compared with other educational settings, less attention has focused on how to increase persistence and graduation rates of men of color pursuing baccalaureate degrees. Yet national statistics over the past two decades show that men of color in colleges and universities graduate at lower rates than all other populations, including their same-race women peers. Interventions and supports for men of color in higher education often rely on siloed programmatic efforts that focus on the student as the primary unit of change. Little is known about how to create organizational change that addresses institutional barriers to equity. Purpose/Objective/Research Question/Focus of Study: This research examines a collaborative, equity-based inquiry approach to respond to equity gaps for men of color in college. The purpose of this article draws on the theory of relational agency to understand how practitioners of color worked together to design an institution-wide intervention that would benefit students and simultaneously drive institutional change. Guiding questions are: (1) How did relational agency manifest itself in the collaborative process of creating a cohort-based framework for undergraduate men of color at a predominantly White institution? (2) What is the impact of the collaborative process on the practitioners who were involved? Research Design: This study uses a social design experiment (SDE) approach to examine what happens when staff of color on a predominantly White campus come together to address educational inequities for men of color. Pursuing this investigation through an SDE framework enabled us to apply a holistic perspective to real-world activities and our observations of them as researchers who co-constructed an intervention with participants. Conclusions/Recommendations: We propose the concept of cross-racial agency as a unique form of relational agency in which practitioners of color use design-based approaches to work across professional and racial boundaries toward a shared goal. We suggest that developing communities of practice through this approach could lead to more enriched and comprehensive responses and to systemic organizational change.</t>
  </si>
  <si>
    <t xml:space="preserve">[Lott, Joe, II] Univ Washington, Coll Educ, Seattle, WA 98195 USA; [Perez, Dalya] Microsoft, Mixed Real Org, Divers Equ &amp; Inclus, Seattle, WA USA; [Yeh, Theresa Ling] Univ Washington, Res, Seattle, WA 98195 USA; [Yeh, Theresa Ling] Univ Washington, Program Brotherhood Initiat, Seattle, WA 98195 USA</t>
  </si>
  <si>
    <t xml:space="preserve">University of Washington; University of Washington Seattle; Microsoft; University of Washington; University of Washington Seattle; University of Washington; University of Washington Seattle</t>
  </si>
  <si>
    <t xml:space="preserve">Lott, J (corresponding author), Univ Washington, Coll Educ, Seattle, WA 98195 USA.</t>
  </si>
  <si>
    <t xml:space="preserve">WOS:000640574600007</t>
  </si>
  <si>
    <t xml:space="preserve">Pang, B; Macdonald, D</t>
  </si>
  <si>
    <t xml:space="preserve">Pang, Bonnie; Macdonald, Doune</t>
  </si>
  <si>
    <t xml:space="preserve">Understanding young Chinese Australian's (dis)engagement in Health and Physical Education and school sport</t>
  </si>
  <si>
    <t xml:space="preserve">PHYSICAL EDUCATION AND SPORT PEDAGOGY</t>
  </si>
  <si>
    <t xml:space="preserve">young Chinese; Health and Physical Education; Bourdieu; Confucianism complementary difference; multicultural education</t>
  </si>
  <si>
    <t xml:space="preserve">BODIES; EXPERIENCES; CULTURE; GIRLS; MASCULINITY; BOURDIEU; BRITAIN; SPACE; BLACK; BODY</t>
  </si>
  <si>
    <t xml:space="preserve">Background: School Health and Physical Education (HPE) and sport has increasingly become a complex cultural contact zone. With global population shifts, schools need policies and strategies to attend to the interests and needs of diverse student populations. School HPE and sport is a particularly significant site as it is a touchpoint for a range of cultural values and practices related to physical activity, the body, health and lifestyle proprieties.Purpose: While there is a high Chinese student population in Australian schools, little research has been undertaken to understand their needs, experiences and perceptions in schools HPE and sport. In addition, research in the physical activity field is accentuated by paradigms that assume and perpetuate the binary notion of cultural beliefs and practices such as West' versus East' and in association with Normal' versus Problematic' lifestyles in relation to physical activity. We argue that, without conceding the epistemological understanding of difference', policies and practices that promote diversity can remain socially unjust and superficial.Research design: This paper focuses on two schools in Queensland. The data collection process was underpinned by critical and interpretive ethnographic methods. The participants in Sage College consisted of seven girls of whom three were in Year 8, three in Year 9 and one in Year 10. At Routledge State High, a state-owned, secular and coeducational secondary school, the cohort consisted of two girls in Year 8, one girl and two boys from Year 9.Results: This paper draws on Bourdieu's concepts of habitus, capital, field and doxa and the Chinese Confucianism philosophy of Complementary difference' to understand the various perceptions and experiences of young Chinese Australians in schools HPE and sport. Results invite us to seek an understanding of students' subjectivities and disrupt the binary differences in cultural values and attributes to promote multicultural education.Conclusion and recommendation: Moving beyond the Australia's Anglo-Celtic centred HPE and the limitations of a Western view of exclusive opposites, this paper makes an original contribution to knowledge by presenting a heuristic of difference' model that accommodates Western and Chinese perspectives in Australian HPE research.</t>
  </si>
  <si>
    <t xml:space="preserve">[Pang, Bonnie] Univ Western Sydney, Sch Sci &amp; Hlth, Locked Bag 1797, Penrith, NSW 2751, Australia; [Macdonald, Doune] Univ Queensland, Sch Human Movement &amp; Nutr Sci, Brisbane, Qld, Australia</t>
  </si>
  <si>
    <t xml:space="preserve">Western Sydney University; University of Queensland</t>
  </si>
  <si>
    <t xml:space="preserve">Pang, B (corresponding author), Univ Western Sydney, Sch Sci &amp; Hlth, Locked Bag 1797, Penrith, NSW 2751, Australia.</t>
  </si>
  <si>
    <t xml:space="preserve">b.pang@uws.edu.au</t>
  </si>
  <si>
    <t xml:space="preserve">Pang, Bonnie/C-3229-2008</t>
  </si>
  <si>
    <t xml:space="preserve">/0000-0003-2763-4321</t>
  </si>
  <si>
    <t xml:space="preserve">1740-8989</t>
  </si>
  <si>
    <t xml:space="preserve">1742-5786</t>
  </si>
  <si>
    <t xml:space="preserve">PHYS EDUC SPORT PEDA</t>
  </si>
  <si>
    <t xml:space="preserve">Phys. Educ. Sport Pedag.</t>
  </si>
  <si>
    <t xml:space="preserve">10.1080/17408989.2015.1043257</t>
  </si>
  <si>
    <t xml:space="preserve">DN4GF</t>
  </si>
  <si>
    <t xml:space="preserve">WOS:000377021100006</t>
  </si>
  <si>
    <t xml:space="preserve">Blom, B; Morén, S</t>
  </si>
  <si>
    <t xml:space="preserve">Blom, Bjorn; Moren, Stefan</t>
  </si>
  <si>
    <t xml:space="preserve">Explaining Social Work Practice - The CAIMeR Theory</t>
  </si>
  <si>
    <t xml:space="preserve">JOURNAL OF SOCIAL WORK</t>
  </si>
  <si>
    <t xml:space="preserve">critical realism; evaluation; explanation; social work; theory</t>
  </si>
  <si>
    <t xml:space="preserve">This article presents the CAIMeR theory, consisting of a conceptual framework and a theoretical model, which can help explain how results in social work practice arise from interventions and its contextual contingencies. The theory has been developed over several years in connection with empirical studies, and together with social workers. Findings: The article starts from the meta-theoretical perspective critical realism and its notion of explanative knowledge as a stepping stone to open up the so-called black box. A fundamental concept in critical realism, generative mechanisms, is discussed and elaborated. Applications: The CAIMeR theory can be used in several contexts: social work practice, and for evaluation of social work, and, moreover, for organization development in social work. We argue that social workers, evaluators and decision-makers need accurate theory about the core activity (work with clients) within its contextual conditions. The CAIMeR theory pays attention to generative mechanisms at different levels, which is necessary if one wants to understand what is going on in a certain agency, and explain the results in a more qualified way. The theory can also be useful for researchers and university students that need a comprehensive explanative framework when studying phenomena in social work practice.</t>
  </si>
  <si>
    <t xml:space="preserve">[Blom, Bjorn; Moren, Stefan] Umea Univ, Dept Social Work, SE-90187 Umea, Sweden</t>
  </si>
  <si>
    <t xml:space="preserve">Umea University</t>
  </si>
  <si>
    <t xml:space="preserve">Blom, B (corresponding author), Umea Univ, Dept Social Work, SE-90187 Umea, Sweden.</t>
  </si>
  <si>
    <t xml:space="preserve">bjorn.blom@socw.umu.se; stefan.moren@socw.umu.se</t>
  </si>
  <si>
    <t xml:space="preserve">1468-0173</t>
  </si>
  <si>
    <t xml:space="preserve">J SOC WORK</t>
  </si>
  <si>
    <t xml:space="preserve">J. Soc. Work</t>
  </si>
  <si>
    <t xml:space="preserve">10.1177/1468017309350661</t>
  </si>
  <si>
    <t xml:space="preserve">637MU</t>
  </si>
  <si>
    <t xml:space="preserve">WOS:000280823000006</t>
  </si>
  <si>
    <t xml:space="preserve">Králik, J; Kralik, J</t>
  </si>
  <si>
    <t xml:space="preserve">Kralik, Juraj; Kralik, Juraj Jr Jr</t>
  </si>
  <si>
    <t xml:space="preserve">Methodology of teaching methods of FEM analysis using software ANSYS</t>
  </si>
  <si>
    <t xml:space="preserve">INTERNATIONAL JOURNAL OF EDUCATION AND INFORMATION TECHNOLOGIES</t>
  </si>
  <si>
    <t xml:space="preserve">FEM; APDL; ANSYS; Statics; Stability; Dynamics; Nonlinearity; Structures; Safety; Control</t>
  </si>
  <si>
    <t xml:space="preserve">FINITE-ELEMENT</t>
  </si>
  <si>
    <t xml:space="preserve">This paper presents the authors' experience of teaching the finite element method (FEM) at university. With the development of computational tools in the second half of the twentieth century, there was also the development of computational methods focused on the algorithmization of engineering tasks based on FEM. From the solution of individual problems of the state of stress and deformation from the influence of the external environment, a complex solution of the mutual interaction of the system of deformable bodies (elements) has been performed while improving the physical and geometric characteristics of modern materials and structures. Many processes in the automatic design system take place as if in a black box and the process of verifying the achieved results becomes the most important stage in the design activity. Without knowledge of the theoretical basis of FEM, physical and mathematical modeling, verification procedures and methods, the design of a structure cannot be safe and reliable. In this paper we present one of the possibilities how the student can get acquainted with the theoretical foundations of FEM and with computational procedures using ANSYS software.</t>
  </si>
  <si>
    <t xml:space="preserve">[Kralik, Juraj] Univ Technol Bratislava, Fac Civil Engn, Vazovova 5, Bratislava 81243, Slovakia; Univ Technol Bratislava, Fac Architecture &amp; Design, Vazovova 5, Bratislava 81243, Slovakia</t>
  </si>
  <si>
    <t xml:space="preserve">Slovak University of Technology Bratislava; Slovak University of Technology Bratislava</t>
  </si>
  <si>
    <t xml:space="preserve">Králik, J (corresponding author), Univ Technol Bratislava, Fac Civil Engn, Vazovova 5, Bratislava 81243, Slovakia.</t>
  </si>
  <si>
    <t xml:space="preserve">Králik, Juraj/HNQ-1764-2023</t>
  </si>
  <si>
    <t xml:space="preserve">Grant Agency SR VEGA [1/0453/20]</t>
  </si>
  <si>
    <t xml:space="preserve">Grant Agency SR VEGA</t>
  </si>
  <si>
    <t xml:space="preserve">The project was realized with the financial support of the Grant Agency SR VEGA 1/0453/20.</t>
  </si>
  <si>
    <t xml:space="preserve">NORTH ATLANTIC UNIV UNION-NAUN</t>
  </si>
  <si>
    <t xml:space="preserve">SALEM</t>
  </si>
  <si>
    <t xml:space="preserve">942 WINDEMERE DR NW, SALEM, OR 97304 USA</t>
  </si>
  <si>
    <t xml:space="preserve">2074-1316</t>
  </si>
  <si>
    <t xml:space="preserve">INT J EDUC INF TECH</t>
  </si>
  <si>
    <t xml:space="preserve">Int. J. Educ. Inf. Technol.</t>
  </si>
  <si>
    <t xml:space="preserve">10.46300/9109.2022.16.2</t>
  </si>
  <si>
    <t xml:space="preserve">YN7SE</t>
  </si>
  <si>
    <t xml:space="preserve">WOS:000747453400002</t>
  </si>
  <si>
    <t xml:space="preserve">Baum, CL</t>
  </si>
  <si>
    <t xml:space="preserve">Baum, Charles L., II</t>
  </si>
  <si>
    <t xml:space="preserve">The Effects of College on Weight: Examining the Freshman 15 Myth and Other Effects of College Over the Life Cycle</t>
  </si>
  <si>
    <t xml:space="preserve">DEMOGRAPHY</t>
  </si>
  <si>
    <t xml:space="preserve">Weight; Weight gain; College; Freshman 15</t>
  </si>
  <si>
    <t xml:space="preserve">BODY-MASS-INDEX; SOCIOECONOMIC-STATUS; UNITED-STATES; PHYSICAL-ACTIVITY; OBESITY; HEALTH; EDUCATION; OVERWEIGHT; MORTALITY; TRENDS</t>
  </si>
  <si>
    <t xml:space="preserve">This study examines the effects of college on weight over much of the life cycle. I compare weights for college students with their weights before and after college and with the weights of noncollege peers using data from the National Longitudinal Survey of Youth (NLSY). I also examine the longer-term effects of college measured almost three decades later. I find that college freshmen gain substantially less than the 15 pounds rumored to be typical for freshmen. Using difference models, individual-specific fixed-effects models, and instrumental variables models to control for various sources of potential bias, I find that freshman year college attendance is estimated to cause only about a one-pound increase. Supplemental results show that those from lower socioeconomic backgrounds gain more weight during the freshman college year. Longer term, having a college education consistently decreases weight. These negative effects have faded over the last 20 years, and they diminish as respondents approach middle age. These trends are more prevalent for whites and Hispanics than for blacks.</t>
  </si>
  <si>
    <t xml:space="preserve">[Baum, Charles L., II] Middle Tennessee State Univ, Econ &amp; Finance Dept, POB 27, Murfreesboro, TN 37132 USA</t>
  </si>
  <si>
    <t xml:space="preserve">Middle Tennessee State University</t>
  </si>
  <si>
    <t xml:space="preserve">Baum, CL (corresponding author), Middle Tennessee State Univ, Econ &amp; Finance Dept, POB 27, Murfreesboro, TN 37132 USA.</t>
  </si>
  <si>
    <t xml:space="preserve">charles.baum@mtsu.edu</t>
  </si>
  <si>
    <t xml:space="preserve">Faculty Research and Creative Activity Committee (FRCAC); Middle Tennessee State University</t>
  </si>
  <si>
    <t xml:space="preserve">I would like to thank the Faculty Research and Creative Activity Committee (FRCAC) and Michael D. Allen at Middle Tennessee State University for financial support.</t>
  </si>
  <si>
    <t xml:space="preserve">0070-3370</t>
  </si>
  <si>
    <t xml:space="preserve">1533-7790</t>
  </si>
  <si>
    <t xml:space="preserve">Demography</t>
  </si>
  <si>
    <t xml:space="preserve">10.1007/s13524-016-0530-6</t>
  </si>
  <si>
    <t xml:space="preserve">EL0RG</t>
  </si>
  <si>
    <t xml:space="preserve">WOS:000394328900013</t>
  </si>
  <si>
    <t xml:space="preserve">Reid, E</t>
  </si>
  <si>
    <t xml:space="preserve">Reid, Ellis</t>
  </si>
  <si>
    <t xml:space="preserve">Democracy, Justice, and School Closures</t>
  </si>
  <si>
    <t xml:space="preserve">EDUCATIONAL THEORY</t>
  </si>
  <si>
    <t xml:space="preserve">school closures; democracy; race; justice; education reform; school turnaround</t>
  </si>
  <si>
    <t xml:space="preserve">COMMUNITY; RACE</t>
  </si>
  <si>
    <t xml:space="preserve">Over the past few decades, school closure has emerged as a key strategy for education reform. Districts across the country have moved to close schools deemed to be chronically underperforming by official metrics as way to promote academic achievement. More recently, a sizeable body of literature has emerged raising significant questions about the wisdom of school closures, with some scholars and activists criticizing school closures as an injustice. In this article, Ellis Reid takes seriously the claim that the adoption of school closures as a reform strategy is unjust. Drawing on work in democratic theory, Reid argues that the widespread embrace of school closures to turn around schools thought to be failing rests in part on racially stigmatizing ideas about schools serving Black and Latinx students and the communities in which these schools are embedded. Importantly, racial stigmatization is not an isolated problem but rather points toward a broader crisis in American democracy. Ultimately, Reid argues that responding to this crisis demands that we take seriously the arguments advanced by the critics of school closures and adopt a broader view of the value of a school.</t>
  </si>
  <si>
    <t xml:space="preserve">[Reid, Ellis] Harvard Univ, Grad Sch Educ, Cambridge, MA 02138 USA</t>
  </si>
  <si>
    <t xml:space="preserve">Reid, E (corresponding author), Harvard Univ, Grad Sch Educ, Cambridge, MA 02138 USA.</t>
  </si>
  <si>
    <t xml:space="preserve">ellis_reid@g.harvard.edu</t>
  </si>
  <si>
    <t xml:space="preserve">0013-2004</t>
  </si>
  <si>
    <t xml:space="preserve">1741-5446</t>
  </si>
  <si>
    <t xml:space="preserve">EDUC THEORY</t>
  </si>
  <si>
    <t xml:space="preserve">Educ. Theory</t>
  </si>
  <si>
    <t xml:space="preserve">10.1111/edth.12453</t>
  </si>
  <si>
    <t xml:space="preserve">SV7WQ</t>
  </si>
  <si>
    <t xml:space="preserve">WOS:000664029800006</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Göhner, M; Krell, M</t>
  </si>
  <si>
    <t xml:space="preserve">Goehner, Maximilian; Krell, Moritz</t>
  </si>
  <si>
    <t xml:space="preserve">Preservice Science Teachers' Strategies in Scientific Reasoning: the Case of Modeling</t>
  </si>
  <si>
    <t xml:space="preserve">RESEARCH IN SCIENCE EDUCATION</t>
  </si>
  <si>
    <t xml:space="preserve">Scientific reasoning; Modeling; Preservice science teachers; Typology; Modeling strategies; Qualitative content analysis</t>
  </si>
  <si>
    <t xml:space="preserve">UNDERSTANDING MODELS; INQUIRY; STUDENTS; TRANSITION; PATTERNS</t>
  </si>
  <si>
    <t xml:space="preserve">The development of scientific reasoning competencies is a key goal of science education. To better understand the complex construct of scientific reasoning, which includes modeling as one style of reasoning, thorough investigations of the underlying processes are needed. Therefore, in this study, a typology of preservice science teachers' modeling strategies was developed. Thirty-two preservice science teachers were videotaped while engaging in the modeling task of investigating a black box. Following a qualitative content analysis, sequences of modeling activities were identified. By transforming these sequences of modeling activities into state transition graphs, six types of modeling strategies were derived, differing in the homogeneity and complexity of their modeling processes. The preservice science teachers engaged in activities of (1) exploration only; (2a) exploration and development with a focus on development; (2b) exploration and development with a focus on exploration; (2c) exploration and development, balanced; (3a) exploration, development, and drawing predictions from a model once; or (3b) exploration, development, and repeatedly drawing predictions from a model. Finally, this typology is discussed regarding the process of its development and its potential to inform and guide further research as well as the development of interventions aiming to foster competencies in scientific modeling.</t>
  </si>
  <si>
    <t xml:space="preserve">[Goehner, Maximilian; Krell, Moritz] Free Univ Berlin, Biol Educ, Schwendenerstr 1, D-14195 Berlin, Germany</t>
  </si>
  <si>
    <t xml:space="preserve">Free University of Berlin</t>
  </si>
  <si>
    <t xml:space="preserve">Göhner, M (corresponding author), Free Univ Berlin, Biol Educ, Schwendenerstr 1, D-14195 Berlin, Germany.</t>
  </si>
  <si>
    <t xml:space="preserve">maximilian.goehner@fu-berlin.de</t>
  </si>
  <si>
    <t xml:space="preserve">Projekt DEAL; German Research Foundation (DFG) [327507949]</t>
  </si>
  <si>
    <t xml:space="preserve">Projekt DEAL; German Research Foundation (DFG)(German Research Foundation (DFG))</t>
  </si>
  <si>
    <t xml:space="preserve">Open Access funding provided by Projekt DEAL. We thank Jonna Kirchhoff and Maike Barnebeck who contributed significantly to the qualitative part of the data analysis, and the German Research Foundation (DFG) for funding the project TypMoL (project No. 327507949). Any opinions, findings, conclusions, or recommendations expressed in this article are those of the authors and do not necessarily reflect the views of the DFG.</t>
  </si>
  <si>
    <t xml:space="preserve">0157-244X</t>
  </si>
  <si>
    <t xml:space="preserve">1573-1898</t>
  </si>
  <si>
    <t xml:space="preserve">RES SCI EDUC</t>
  </si>
  <si>
    <t xml:space="preserve">Res. Sci. Educ.</t>
  </si>
  <si>
    <t xml:space="preserve">10.1007/s11165-020-09945-7</t>
  </si>
  <si>
    <t xml:space="preserve">ZV8JC</t>
  </si>
  <si>
    <t xml:space="preserve">WOS:000551383100001</t>
  </si>
  <si>
    <t xml:space="preserve">Savonick, D</t>
  </si>
  <si>
    <t xml:space="preserve">Savonick, Danica</t>
  </si>
  <si>
    <t xml:space="preserve">Changing the Subject: Adrienne Rich and the Poetics of Activist Pedagogy</t>
  </si>
  <si>
    <t xml:space="preserve">AMERICAN LITERATURE</t>
  </si>
  <si>
    <t xml:space="preserve">literary studies; Adrienne Riot'; pedagogy; intersectionality; social justice; poetry; feminism</t>
  </si>
  <si>
    <t xml:space="preserve">This article examines Adrienne Rich's teaching materials, writings on education, and participation in the Search for Education, Elevation, and Knowledge educational opportunity program in order to argue that poetry and pedagogy were interrelated means through which Rich sought to redistribute institutional power and resources. Although Rich's poetry and essays have been widely praised for their contributions to feminism, little attention has been paid to the way she changed her life course, moving from Columbia to City College, to participate in one of the most visionary, controversial, and challenging educational experiments in the history of twentieth-century American higher education. Teaching students who were historically excluded from higher education catalyzed a major shift in Rich's work: a move away from teaching traditional literary history toward the poetics of everyday life, and a related move away from hierarchical models of teaching and learning to a more collective, activist pedagogy, inspired by movements lor women's liberation, anti-imperialism, and black liberation and self-determination. The literary pedagogy that emerges from these classrooms explores how lives are shaped by metaphors, comparisons, erasures, elisions, and gaps, and how the elliptical, unsaid, implied, and occluded might be deployed, instead, to build a better present.</t>
  </si>
  <si>
    <t xml:space="preserve">[Savonick, Danica] CUNY, Grad Ctr, New York, NY 10017 USA; [Savonick, Danica] Queens Coll, New York, NY 11367 USA</t>
  </si>
  <si>
    <t xml:space="preserve">City University of New York (CUNY) System; City University of New York (CUNY) System; Queens College NY (CUNY)</t>
  </si>
  <si>
    <t xml:space="preserve">Savonick, D (corresponding author), CUNY, Grad Ctr, New York, NY 10017 USA.;Savonick, D (corresponding author), Queens Coll, New York, NY 11367 USA.</t>
  </si>
  <si>
    <t xml:space="preserve">0002-9831</t>
  </si>
  <si>
    <t xml:space="preserve">1527-2117</t>
  </si>
  <si>
    <t xml:space="preserve">AM LIT</t>
  </si>
  <si>
    <t xml:space="preserve">Am. Lit.</t>
  </si>
  <si>
    <t xml:space="preserve">10.1215/00029831-3861529</t>
  </si>
  <si>
    <t xml:space="preserve">EW1BM</t>
  </si>
  <si>
    <t xml:space="preserve">WOS:000402224900005</t>
  </si>
  <si>
    <t xml:space="preserve">Stockdill, BC</t>
  </si>
  <si>
    <t xml:space="preserve">Stockdill, Brett Cameron</t>
  </si>
  <si>
    <t xml:space="preserve">Love in the Time of ACT UP: Reflections on AIDS Activism, Queer Family, and Desire</t>
  </si>
  <si>
    <t xml:space="preserve">QED-A JOURNAL IN GLBTQ WORLDMAKING</t>
  </si>
  <si>
    <t xml:space="preserve">LATINO MEN; HIV; STIGMA; SEX; SILENCE; RISK; SELF</t>
  </si>
  <si>
    <t xml:space="preserve">In 1994, I was a member of ACT UP (AIDS Coalition to Unleash Power)/Chicago(1) and a doctoral student in sociology. I also fell in love. In this article, I apply a queer sociological lens(2) to examine the interplay among my activism, scholarship, queer family, and desire. In particular, I explore dynamics of AIDSphobia-and resistance to it-within this constellation of experiences. I draw from several sources. These include my lecture notes from an undergraduate sociology course; I wrote the first version of this lecture in 1996 and have updated it almost every year since. Other narrative elements derive from an unpublished narrative manuscript I wrote in 1998 and an unpublished spoken-word piece I wrote in 2000. I reviewed my own journal entries and personal correspondence from the years 1994 to 2000 to gain a better understanding of what I was experiencing, thinking, and feeling. I've presented parts of this article at academic conferences, each of which has provided feedback enhancing my queer sociological framing. Finally, I have integrated other scholarship on HIV/AIDS, intersectional inequalities, and collective action. I have drawn particular inspiration from the testifying/testimonio writings of black and Latina feminists.(3)</t>
  </si>
  <si>
    <t xml:space="preserve">[Stockdill, Brett Cameron] NE Illinois Univ, Sociol Latinx &amp; Latin Amer Studies &amp; Womens &amp; Gen, Chicago, IL 60625 USA</t>
  </si>
  <si>
    <t xml:space="preserve">Stockdill, BC (corresponding author), NE Illinois Univ, Sociol Latinx &amp; Latin Amer Studies &amp; Womens &amp; Gen, Chicago, IL 60625 USA.</t>
  </si>
  <si>
    <t xml:space="preserve">MICHIGAN STATE UNIV PRESS</t>
  </si>
  <si>
    <t xml:space="preserve">E LANSING</t>
  </si>
  <si>
    <t xml:space="preserve">1405 SOUTH HARRISON RD, STE 25 MANLY MILES BUILDING, E LANSING, MI 48823-5202 USA</t>
  </si>
  <si>
    <t xml:space="preserve">2327-1574</t>
  </si>
  <si>
    <t xml:space="preserve">2327-1590</t>
  </si>
  <si>
    <t xml:space="preserve">QED-J GLBTQ WORLDMAK</t>
  </si>
  <si>
    <t xml:space="preserve">QED-J. GLBTQ Worldmaking</t>
  </si>
  <si>
    <t xml:space="preserve">Social Issues</t>
  </si>
  <si>
    <t xml:space="preserve">GN4HM</t>
  </si>
  <si>
    <t xml:space="preserve">WOS:000438980300003</t>
  </si>
  <si>
    <t xml:space="preserve">de la Haye, K; D'Amico, EJ; Miles, JNV; Ewing, B; Tucker, JS</t>
  </si>
  <si>
    <t xml:space="preserve">de la Haye, Kayla; D'Amico, Elizabeth J.; Miles, Jeremy N. V.; Ewing, Brett; Tucker, Joan S.</t>
  </si>
  <si>
    <t xml:space="preserve">Covariance among Multiple Health Risk Behaviors in Adolescents</t>
  </si>
  <si>
    <t xml:space="preserve">PHYSICAL-ACTIVITY; SUBSTANCE-USE; RACIAL/ETHNIC DIFFERENCES; SCALE RELIABILITY; CIGARETTE-SMOKING; PATTERNS; YOUTH; INITIATION; EDUCATION; CHILDREN</t>
  </si>
  <si>
    <t xml:space="preserve">Purpose: In a diverse group of early adolescents, this study explores the co-occurrence of a broad range of health risk behaviors: alcohol, cigarette, and marijuana use; physical inactivity; sedentary computing/gaming; and the consumption of low-nutrient energy-dense food. We tested differences in the associations of unhealthy behaviors over time, and by gender, race/ethnicity, and socioeconomic status. Methods: Participants were 8360 students from 16 middle schools in California (50% female; 52% Hispanic, 17% Asian, 16% White, and 15% Black/multiethnic/other). Behaviors were measured with surveys in Spring 2010 and Spring 2011. Confirmatory factor analysis was used to assess if an underlying factor accounted for the covariance of multiple behaviors, and composite reliability methods were used to determine the degree to which behaviors were related. Results: The measured behaviors were explained by two moderately correlated factors: a 'substance use risk factor' and an 'unhealthy eating and sedentary factor'. Physical inactivity did not reflect the latent factors as expected. There were few differences in the associations among these behaviors over time or by demographic characteristics. Conclusions: Two distinct, yet related groups of health compromising behaviors were identified that could be jointly targeted in multiple health behavior change interventions among early adolescents of diverse backgrounds.</t>
  </si>
  <si>
    <t xml:space="preserve">[de la Haye, Kayla; D'Amico, Elizabeth J.; Miles, Jeremy N. V.; Ewing, Brett; Tucker, Joan S.] RAND Corp, Santa Monica, CA 90407 USA</t>
  </si>
  <si>
    <t xml:space="preserve">RAND Corporation</t>
  </si>
  <si>
    <t xml:space="preserve">de la Haye, K (corresponding author), RAND Corp, Santa Monica, CA 90407 USA.</t>
  </si>
  <si>
    <t xml:space="preserve">delahaye@rand.org</t>
  </si>
  <si>
    <t xml:space="preserve">National Institute of Alcohol Abuse and Alcoholism [R01AA016577]</t>
  </si>
  <si>
    <t xml:space="preserve">National Institute of Alcohol Abuse and Alcoholism(United States Department of Health &amp; Human ServicesNational Institutes of Health (NIH) - USANIH National Institute on Alcohol Abuse &amp; Alcoholism (NIAAA))</t>
  </si>
  <si>
    <t xml:space="preserve">All phases of this study were supported by a grant from the National Institute of Alcohol Abuse and Alcoholism (R01AA016577) awarded to E. J. D'Amico. Website: http://www.niaaa.nih.gov/. The funders had no role in study design, data collection and analysis, decision to publish, or preparation of the manuscript.</t>
  </si>
  <si>
    <t xml:space="preserve">MAY 23</t>
  </si>
  <si>
    <t xml:space="preserve">e98141</t>
  </si>
  <si>
    <t xml:space="preserve">10.1371/journal.pone.0098141</t>
  </si>
  <si>
    <t xml:space="preserve">AI4ML</t>
  </si>
  <si>
    <t xml:space="preserve">WOS:000336839400046</t>
  </si>
  <si>
    <t xml:space="preserve">Winter, E</t>
  </si>
  <si>
    <t xml:space="preserve">Winter, Elke</t>
  </si>
  <si>
    <t xml:space="preserve">On Max Weber and Ethnicity in Times of Intellectual Decolonization</t>
  </si>
  <si>
    <t xml:space="preserve">CAMBIO-RIVISTA SULLE TRASFORMAZIONI SOCIALI</t>
  </si>
  <si>
    <t xml:space="preserve">Max Weber; ethnicity; racism; decolonization; Black Lives Matter; migration; epistemology</t>
  </si>
  <si>
    <t xml:space="preserve">The past few years have seen a rise in attempts to decolonize curricula, pedagogies, classrooms and knowledge production. In this paper, I provided a six-step argument for reading and teaching Weber - among other scholarly writings - in times of intellectual decolonization. I argue that (1) Weber's calls for scientific rigour and the prevalence of social causality over biological, culturalist or other essentialist interpretations, as well as (2) his uncovering of racist ideology embedded in social institutions are more relevant than ever. I then follow Weber in (3) theorizing the emergence of ethnic feelings of communalization as the outcome of unequal power relations tied to migration, conquest, and colonization. (4) This relationship of domination/subordination is conducive to a differential sense of self and dignity with members of majority and minority populations. (5) Based on Weber's epistemology, these diverse standpoints need to be included into the curriculum as they contribute valuable pieces to the overarching puzzle of human knowledge. (6) Weber's call for a strict separation of science and politics, however, prohibits political activism and professorial prophecy in the lecture hall or classroom. For Weber, the professor should not teach students what they should do, only what they may want to do.</t>
  </si>
  <si>
    <t xml:space="preserve">[Winter, Elke] Univ Ottawa, Ottawa, ON, Canada</t>
  </si>
  <si>
    <t xml:space="preserve">University of Ottawa</t>
  </si>
  <si>
    <t xml:space="preserve">Winter, E (corresponding author), Univ Ottawa, Ottawa, ON, Canada.</t>
  </si>
  <si>
    <t xml:space="preserve">ewinter@uottawa.ca</t>
  </si>
  <si>
    <t xml:space="preserve">Winter, Elke/IWE-4036-2023</t>
  </si>
  <si>
    <t xml:space="preserve">Winter, Elke/0000-0002-8942-3717</t>
  </si>
  <si>
    <t xml:space="preserve">Social Sciences and Humanities Research Council of Canada; Alexander von Humboldt Foundation</t>
  </si>
  <si>
    <t xml:space="preserve">Social Sciences and Humanities Research Council of Canada(Social Sciences and Humanities Research Council of Canada (SSHRC)); Alexander von Humboldt Foundation(Alexander von Humboldt Foundation)</t>
  </si>
  <si>
    <t xml:space="preserve">I gladly acknowledge funding received from the Social Sciences and Humanities Research Council of Canada and the Alexander von Humboldt Foundation. The paper was written during a research affiliation with Bielefeld University in the summer of 2020. I am grateful to Derek Robey whose thought-provoking comments helped clarifying and sharpening some of my arguments. All errors and shortcomings are mine.</t>
  </si>
  <si>
    <t xml:space="preserve">UNIV STUDI FIRENZE</t>
  </si>
  <si>
    <t xml:space="preserve">FLORENCE</t>
  </si>
  <si>
    <t xml:space="preserve">C/O PROF F DESSI-FULGHERI, VIA ROMANA 17, 50125 FLORENCE, ITALY</t>
  </si>
  <si>
    <t xml:space="preserve">2239-1118</t>
  </si>
  <si>
    <t xml:space="preserve">CAMBIO</t>
  </si>
  <si>
    <t xml:space="preserve">Cambio</t>
  </si>
  <si>
    <t xml:space="preserve">10.13128/cambio-10753</t>
  </si>
  <si>
    <t xml:space="preserve">SR4QB</t>
  </si>
  <si>
    <t xml:space="preserve">WOS:000661024400005</t>
  </si>
  <si>
    <t xml:space="preserve">Motala, S; Stewart, KD</t>
  </si>
  <si>
    <t xml:space="preserve">Motala, Siddique; Stewart, Kristian D.</t>
  </si>
  <si>
    <t xml:space="preserve">Hauntings Across the Divide: Transdisciplinary Activism, Dualisms, and the Ghosts of Racism in Engineering and Humanities Education</t>
  </si>
  <si>
    <t xml:space="preserve">CANADIAN JOURNAL OF SCIENCE MATHEMATICS AND TECHNOLOGY EDUCATION</t>
  </si>
  <si>
    <t xml:space="preserve">In this paper, we report on an intervention across continents and disciplines that brought together differently positioned students in South Africa and the USA. A collaboration between our classes-an introductory Geographic Information Systems (GIS) class in South Africa and a composition class in the United States-was facilitated and investigated by us. The point of departure of the intervention was to service socially just and anti-racist pedagogies through experimentation. Drawing on posthumanist, feminist, and new materialist theory, we investigate the hauntings of several prejudices and stereotypical tropes that foster racism. We link the concept of hauntology to Plumwood's (1993) theorization of dualisms. We then draw a cartography of geomatics education in South Africa, focusing on the subjectification of geomatics graduates in particular and engineering graduates in general. We then zoom to our collaboration, and focus on several interactions amongst the cohorts to show instances of hauntings that perpetuate anti-Black, anti-Muslim, and related silences. We find that analysis of dualisms can highlight racist hauntings, and can also provide guidance on how to flatten hierarchies. Our transdisciplinary activism allows us to harness the positivity of difference to trouble binaries. We conclude with some thoughts on pandemic pedagogy in an unequal world.</t>
  </si>
  <si>
    <t xml:space="preserve">[Motala, Siddique] Univ Cape Town, Dept Civil Engn, New Engn Bldg,Upper Campus,Private Bag X3, ZA-7701 Cape Town, South Africa; [Stewart, Kristian D.] Univ Michigan, 4901 Evergreen Rd, Dearborn, MI 48128 USA</t>
  </si>
  <si>
    <t xml:space="preserve">University of Cape Town; University of Michigan System; University of Michigan</t>
  </si>
  <si>
    <t xml:space="preserve">Motala, S (corresponding author), Univ Cape Town, Dept Civil Engn, New Engn Bldg,Upper Campus,Private Bag X3, ZA-7701 Cape Town, South Africa.</t>
  </si>
  <si>
    <t xml:space="preserve">Siddique.motala@uct.ac.za; kdstew@umich.edu</t>
  </si>
  <si>
    <t xml:space="preserve">Motala, Siddique/0000-0002-9679-6175</t>
  </si>
  <si>
    <t xml:space="preserve">National Research Foundation of South Africa [120845]</t>
  </si>
  <si>
    <t xml:space="preserve">National Research Foundation of South Africa(National Research Foundation - South Africa)</t>
  </si>
  <si>
    <t xml:space="preserve">This work is based on the research supported in part by the National Research Foundation of South Africa (Grant Number 120845).</t>
  </si>
  <si>
    <t xml:space="preserve">1492-6156</t>
  </si>
  <si>
    <t xml:space="preserve">1942-4051</t>
  </si>
  <si>
    <t xml:space="preserve">CAN J SCI MATH TECHN</t>
  </si>
  <si>
    <t xml:space="preserve">Can. J. Sci. Math. Technol. Educ.</t>
  </si>
  <si>
    <t xml:space="preserve">10.1007/s42330-021-00153-7</t>
  </si>
  <si>
    <t xml:space="preserve">UI9TW</t>
  </si>
  <si>
    <t xml:space="preserve">WOS:000668022400001</t>
  </si>
  <si>
    <t xml:space="preserve">Comic Strip Humour and Empathy as Methodological instruments in Teaching</t>
  </si>
  <si>
    <t xml:space="preserve">Alan Ford; comic self-irony; humour in class; media culture</t>
  </si>
  <si>
    <t xml:space="preserve">TEACHERS USE; CLASSROOM</t>
  </si>
  <si>
    <t xml:space="preserve">Laughter is an instinctive activity that facilitates social communication and can be used to enrich the education system. Taking into consideration that children are, by their nature, visually oriented, the humour and empathy of the comic strip make it an appropriate methodological instrument for the acquisition of new learning materials. The popular comic strip Alan Ford consolidates realist elements with social satire and black humour, owing its popularity and longevity to the creativity of its authors who accept self-irony as a powerful tool in their artistic expression. The author of this paper examines the possibility of applying the Alan Ford comic strip in primary and secondary school teaching as well as the influence of humorous discourse on the efficiency of the educational process. The importance of humour, as one of the most desired teacher's characteristics, is examined in the research. A total of 14 schools of the Primorsko-Goranska County participated in the research; the sample consisted of 315 primary school pupils and senior secondary school students. Data distribution analysis points at the conclusion that humour has a significant influence on the efficiency of teaching and the quality of relationships between teachers and pupils, while the methodology of comic strips provides everyday discourse in teaching.</t>
  </si>
  <si>
    <t xml:space="preserve">Univ Rijeka, Fac Teacher Educ, Rijeka 51000, Croatia</t>
  </si>
  <si>
    <t xml:space="preserve">Lazzarich, M (corresponding author), Univ Rijeka, Fac Teacher Educ, Sveucilisna Ave 6, Rijeka 51000, Croatia.</t>
  </si>
  <si>
    <t xml:space="preserve">Lazzarich, Marinko/AAN-9593-2020; Lazzarich, Marinko/R-7727-2018</t>
  </si>
  <si>
    <t xml:space="preserve">Lazzarich, Marinko/0000-0003-1401-9610</t>
  </si>
  <si>
    <t xml:space="preserve">134ZW</t>
  </si>
  <si>
    <t xml:space="preserve">WOS:000318256800008</t>
  </si>
  <si>
    <t xml:space="preserve">Verrall, K</t>
  </si>
  <si>
    <t xml:space="preserve">Verrall, Krys</t>
  </si>
  <si>
    <t xml:space="preserve">The Aesthetics of Transcultural Revolution: Freedom Songs in Halifax and Toronto, 1965 to 1967</t>
  </si>
  <si>
    <t xml:space="preserve">The story of the 1960s civil rights movement is conventionally viewed as a distinctly American phenomenon arising from that nation's longer history of slavery civil war, segregation, and racial violence. The following paper challenges this convention by looking at the dynamic relationship between black activists in Halifax and Toronto and the Student Non-violent Coordinating Committee (SNCC), a radical organization based in southern states from 1965 to 1967. Indeed, neither SNCC nor Canadian activists saw themselves in local or even national terms. While their aim was to transform local injustice, their sightlines were transnational. In this, singing proved instrumental. This paper takes two instances from 1965-the Selma, Alabama, solidarity protests in Toronto and the Freedom Singers Maritime Tour-to chart how activists on both sides of the border recognized music's strategic importance to public protest. Both events mark a high point in SNCC/Canadian solidarity However, the productive intersection of north-south activism with singing was fleeting. By 1966 SNCC's internal transformations had adverse repercussions on its Canadian support base. At the same time, singing's place as the dominant realization of culture with revolutionary praxis also changed in ways that would privilege the visual over the aural.</t>
  </si>
  <si>
    <t xml:space="preserve">York Univ, Dept Humanities, Childrens Studies Program, Toronto, ON M3J 2R7, Canada</t>
  </si>
  <si>
    <t xml:space="preserve">Verrall, K (corresponding author), York Univ, Dept Humanities, Childrens Studies Program, Toronto, ON M3J 2R7, Canada.</t>
  </si>
  <si>
    <t xml:space="preserve">WILFRID LAURIER UNIV PRESS</t>
  </si>
  <si>
    <t xml:space="preserve">WATERLOO</t>
  </si>
  <si>
    <t xml:space="preserve">75 UNIVERSITY AVENUE WEST, WATERLOO, ON N2L 3C5, CANADA</t>
  </si>
  <si>
    <t xml:space="preserve">V27NK</t>
  </si>
  <si>
    <t xml:space="preserve">WOS:000208619700003</t>
  </si>
  <si>
    <t xml:space="preserve">Glaser, C</t>
  </si>
  <si>
    <t xml:space="preserve">Glaser, Clive</t>
  </si>
  <si>
    <t xml:space="preserve">?Beyond the syllabus?: Morris Isaacson High School?s struggle for human equality under the Apartheid education system, 1958?1990</t>
  </si>
  <si>
    <t xml:space="preserve">PAEDAGOGICA HISTORICA</t>
  </si>
  <si>
    <t xml:space="preserve">Bantu Education; schooling in South Africa; Morris Isaacson; Soweto; extra-mural activity in schools</t>
  </si>
  <si>
    <t xml:space="preserve">The Bantu Education system, which replaced missionary-run black schooling in the mid-1950s, expanded schooling to accommodate the basic economic needs of the South African economy but it was done as cheaply as possible. The state paid teachers? salaries and in return it expected obedience and conformity from its employees. It was a tight-fisted, authoritarian education system, which stifled aspiration and human creativity. Yet, I want to argue in this paper, it unintentionally opened spaces which could nurture human ambition. I am not talking here about ambition merely for upward social mobility but for an assertion of humanity in the midst of a dehumanising social order. Morris Isaacson High School in Soweto was one of those spaces. I will show that Morris Isaacson, from the 1960s to the early 1990s, was a place where young people from mostly very poor backgrounds could aspire to be something more than an economic unit, where they could become creative and rounded human beings. Although the academic ethos of the school should not be underestimated, a variety of cultural, intellectual, and sports activities, which had no direct economic utility, enriched the lives of students and expanded their horizons.</t>
  </si>
  <si>
    <t xml:space="preserve">[Glaser, Clive] Univ Witwatersrand, Dept Hist, Johannesburg, South Africa</t>
  </si>
  <si>
    <t xml:space="preserve">Glaser, C (corresponding author), Univ Witwatersrand, Dept Hist, Johannesburg, South Africa.</t>
  </si>
  <si>
    <t xml:space="preserve">clive.glaser@wits.ac.za</t>
  </si>
  <si>
    <t xml:space="preserve">Glaser, Clive/0000-0002-4980-3862</t>
  </si>
  <si>
    <t xml:space="preserve">0030-9230</t>
  </si>
  <si>
    <t xml:space="preserve">1477-674X</t>
  </si>
  <si>
    <t xml:space="preserve">PAEDAGOG HIST</t>
  </si>
  <si>
    <t xml:space="preserve">Paedagog. Hist.</t>
  </si>
  <si>
    <t xml:space="preserve">10.1080/00309230.2019.1669682</t>
  </si>
  <si>
    <t xml:space="preserve">UM4HX</t>
  </si>
  <si>
    <t xml:space="preserve">WOS:000489464800001</t>
  </si>
  <si>
    <t xml:space="preserve">French, BH; Tilghman, JD; Malebranche, DA</t>
  </si>
  <si>
    <t xml:space="preserve">French, Bryana H.; Tilghman, Jasmine D.; Malebranche, Dominique A.</t>
  </si>
  <si>
    <t xml:space="preserve">Sexual Coercion Context and Psychosocial Correlates Among Diverse Males</t>
  </si>
  <si>
    <t xml:space="preserve">PSYCHOLOGY OF MEN &amp; MASCULINITIES</t>
  </si>
  <si>
    <t xml:space="preserve">sexual coercion; males; racially diverse</t>
  </si>
  <si>
    <t xml:space="preserve">CHILDHOOD TRAUMA QUESTIONNAIRE; POSTTRAUMATIC-STRESS-DISORDER; RISK BEHAVIOR SURVEILLANCE; NATIONAL SAMPLE; UNITED-STATES; GENDER; RAPE; ADULTHOOD; VIOLENCE; ASSAULT</t>
  </si>
  <si>
    <t xml:space="preserve">Sexual coercion is a pervasive problem but rarely examined in men. This study examined sexual coercion and psychosocial correlates among 284 diverse adolescent and emerging adult males in high school and college. Over 4 in 10 participants (43%) experienced sexual coercion: more specifically, the participants reported: verbal coercion (31%, n = 86), seduction coercion (26%, n = 73), physical coercion (18% n = 52), and substance coercion (7%, n = 19). Rates were comparable across high school and college students. Racial differences were found such that Asian participants reported significantly lower rates of sexual coercion than Black, White, and Latino participants. Ninety-five percent of the respondents reported women as the perpetrators; participants also described internal obligation, seductive, and peer pressure tactics in descriptions of coercion experiences. Sexual coercion tactic (i.e., verbal, substance, seduction, physical) and resulting sexual activity (i.e., fondling/attempted intercourse, completed intercourse) were associated with psychosocial outcomes. Specifically, sexual coercion that resulted in sexual intercourse was associated with greater sexual risk-taking and alcohol use. Verbal and substance coercion were associated with psychological distress, and substance coercion was also associated with sexual risk-taking. Considerations for future research and practice implications are discussed.</t>
  </si>
  <si>
    <t xml:space="preserve">[French, Bryana H.; Tilghman, Jasmine D.; Malebranche, Dominique A.] Univ Missouri, Sch &amp; Counseling Psychol, Dept Educ, Columbia, MO 65211 USA; [French, Bryana H.] Univ Missouri, Dept Black Studies, Columbia, MO 65211 USA</t>
  </si>
  <si>
    <t xml:space="preserve">University of Missouri System; University of Missouri Columbia; University of Missouri System; University of Missouri Columbia</t>
  </si>
  <si>
    <t xml:space="preserve">French, BH (corresponding author), Univ Missouri, Sch &amp; Counseling Psychol, Dept Educ, 16 Hill Hall, Columbia, MO 65211 USA.</t>
  </si>
  <si>
    <t xml:space="preserve">frenchbr@missouri.edu</t>
  </si>
  <si>
    <t xml:space="preserve">French, Bryana Helen/AFQ-8847-2022</t>
  </si>
  <si>
    <t xml:space="preserve">French, Bryana/0000-0002-3823-7463</t>
  </si>
  <si>
    <t xml:space="preserve">University of Missouri Research Council Grant [11-065]</t>
  </si>
  <si>
    <t xml:space="preserve">University of Missouri Research Council Grant</t>
  </si>
  <si>
    <t xml:space="preserve">This project was funded in part by University of Missouri Research Council Grant 11-065. Special thanks to Puncky P. Heppner for providing thorough feedback on the manuscript and Helen A. Neville for supporting the larger sexual coercion project.</t>
  </si>
  <si>
    <t xml:space="preserve">1524-9220</t>
  </si>
  <si>
    <t xml:space="preserve">1939-151X</t>
  </si>
  <si>
    <t xml:space="preserve">PSYCHOL MEN MASCULIN</t>
  </si>
  <si>
    <t xml:space="preserve">Psychol. Men Masculinities</t>
  </si>
  <si>
    <t xml:space="preserve">10.1037/a0035915</t>
  </si>
  <si>
    <t xml:space="preserve">AY6XX</t>
  </si>
  <si>
    <t xml:space="preserve">WOS:000347707100005</t>
  </si>
  <si>
    <t xml:space="preserve">Soske, J</t>
  </si>
  <si>
    <t xml:space="preserve">Soske, Jon</t>
  </si>
  <si>
    <t xml:space="preserve">The Life and Death of Dr Abu Baker 'Hurley' Asvat, 23 February 1943 to 27 January 1989</t>
  </si>
  <si>
    <t xml:space="preserve">AFRICAN STUDIES</t>
  </si>
  <si>
    <t xml:space="preserve">Dr Abu Baker 'Hurley' Asvat; Azania People's Organization (Azapo); Black Consciousness (BC); Lenasia; Soweto; medical activism; space</t>
  </si>
  <si>
    <t xml:space="preserve">At the time of his murder in 1989, Dr Abu Baker 'Hurley' Asvat was widely revered as 'the people's doctor' based on almost two decades of medical work in Soweto and health projects initiated across the Transvaal as Azapo's secretary of health. Despite his close relationship with leading African National Congress (ANC) figures and his major role in anti-apartheid medical activism, Asvat's name rarely appears in histories of the liberation struggle and his life's work has been almost completely overshadowed by the controversial circumstances of his death. This article reconstructs Asvat's biography from his childhood in the multiracial Johannesburg neighbourhood of Vrededorp to his medical study and political activism as part of a Pan Africanist Congress (PAC)-aligned student group in Pakistan; from his significant role in non-racial cricket to his emergence as a central figure in Soweto's life and politics. This article also reflects on the relationship between Lenasia and Soweto as social spaces during the years of apartheid and interrogates the ways in which apartheid racial categories - particularly 'African' and 'Indian' - continue to structure how historians represent the recent past.</t>
  </si>
  <si>
    <t xml:space="preserve">McGill Univ, Dept Hist &amp; Class Studies, Montreal, PQ, Canada</t>
  </si>
  <si>
    <t xml:space="preserve">McGill University</t>
  </si>
  <si>
    <t xml:space="preserve">Soske, J (corresponding author), McGill Univ, Dept Hist &amp; Class Studies, Montreal, PQ, Canada.</t>
  </si>
  <si>
    <t xml:space="preserve">jon.soske@mcgill.ca</t>
  </si>
  <si>
    <t xml:space="preserve">0002-0184</t>
  </si>
  <si>
    <t xml:space="preserve">1469-2872</t>
  </si>
  <si>
    <t xml:space="preserve">AFR STUD-UK</t>
  </si>
  <si>
    <t xml:space="preserve">Afr. Stud.</t>
  </si>
  <si>
    <t xml:space="preserve">10.1080/00020184.2011.628797</t>
  </si>
  <si>
    <t xml:space="preserve">877WB</t>
  </si>
  <si>
    <t xml:space="preserve">WOS:000299212300001</t>
  </si>
  <si>
    <t xml:space="preserve">Ibrahim, DA; Godfrey, EB; Cappella, E; Burson, E</t>
  </si>
  <si>
    <t xml:space="preserve">Ibrahim, Deanna A.; Godfrey, Erin B.; Cappella, Elise; Burson, Esther</t>
  </si>
  <si>
    <t xml:space="preserve">The Art of Social Justice: Examining Arts Programming as a Context for Critical Consciousness Development Among Youth</t>
  </si>
  <si>
    <t xml:space="preserve">Critical consciousness; Arts participation; Extracurricular activities; Youth development</t>
  </si>
  <si>
    <t xml:space="preserve">SOCIOPOLITICAL CONTROL; ADOLESCENTS; VALIDATION; THEATER</t>
  </si>
  <si>
    <t xml:space="preserve">Critical consciousness has been linked to a range of positive outcomes, particularly among marginalized youth; yet, evidence on its developmental antecedents remains limited. The current study examines whether arts participation is associated with positive change in critical consciousness, and whether these associations differ by youth's social group status. The sample consisted of high school youth (N = 2537; 10% Latinx, 7% Multiracial; 4% Black; 5% Asian; 72% White; 2% Other; 53% Female; Mage = 15.69; age range = 10-20). The results showed that youth with higher arts participation demonstrate higher growth in critical reflection and action, adjusting for baseline critical consciousness, other types of extracurricular participation, and demographic characteristics. The association between arts participation and critical action was significantly stronger for youth of color than for white youth, and the association between arts participation and critical reflection was marginally significantly stronger for white youth than for youth of color. These findings suggest that it is crucial to extend opportunities for arts involvement to all students, and to expand the ways in which arts involvement can promote critical consciousness for youth of varying dimensions of oppression and privilege.</t>
  </si>
  <si>
    <t xml:space="preserve">[Ibrahim, Deanna A.; Godfrey, Erin B.; Cappella, Elise] NYU, Dept Appl Psychol, New York, NY 10003 USA; [Burson, Esther] Cornell Univ, Bronfenbrenner Ctr Translat Res, Ithaca, NY USA</t>
  </si>
  <si>
    <t xml:space="preserve">New York University; Cornell University</t>
  </si>
  <si>
    <t xml:space="preserve">Ibrahim, DA (corresponding author), NYU, Dept Appl Psychol, New York, NY 10003 USA.</t>
  </si>
  <si>
    <t xml:space="preserve">Deanna.ibrahim@nyu.edu</t>
  </si>
  <si>
    <t xml:space="preserve">Burson, Esther/HKF-2668-2023</t>
  </si>
  <si>
    <t xml:space="preserve">Burson, Esther/0000-0001-9682-6349; , Deanna/0000-0003-4940-4172</t>
  </si>
  <si>
    <t xml:space="preserve">National Institute on Minority Health and Health Disparities of the National Institutes of Health [R01MD009458]</t>
  </si>
  <si>
    <t xml:space="preserve">National Institute on Minority Health and Health Disparities of the National Institutes of Health</t>
  </si>
  <si>
    <t xml:space="preserve">Research reported in this publication was supported by a grant from the National Institute on Minority Health and Health Disparities of the National Institutes of Health under award number R01MD009458 (Principal Investigator: V. Paul Poteat; Co-Investigators: Jerel P. Calzo and Hirokazu Yoshikawa). The content is solely the responsibility of the authors and does not necessarily represent the official views of the National Institutes of Health.</t>
  </si>
  <si>
    <t xml:space="preserve">10.1007/s10964-021-01527-8</t>
  </si>
  <si>
    <t xml:space="preserve">ZI1LB</t>
  </si>
  <si>
    <t xml:space="preserve">WOS:000712488700001</t>
  </si>
  <si>
    <t xml:space="preserve">Roca, AI; Coleman, CL; Haelle, TS; Lee, DN</t>
  </si>
  <si>
    <t xml:space="preserve">Roca, Alberto, I; Coleman, Cynthia-Lou; Haelle, Tara S.; Lee, Danielle N.</t>
  </si>
  <si>
    <t xml:space="preserve">The SciCommDiversity Travel Fellowship: The Challenge of Creating a Sustainable Intervention</t>
  </si>
  <si>
    <t xml:space="preserve">FRONTIERS IN COMMUNICATION</t>
  </si>
  <si>
    <t xml:space="preserve">science journalism; environmental journalism; health journalism; science communication; SciComm; workforce diversity; ethnic/racial underrepresented minority</t>
  </si>
  <si>
    <t xml:space="preserve">SCIENCE; AUDIENCES; PUBLICS</t>
  </si>
  <si>
    <t xml:space="preserve">Diversifying a community requires outreach, recruitment, and retention which in this case targets the science communication (SciComm) workforce. Establishing a strategy to accomplish such diversification includes designing, launching, and sustaining the new intervention. Here we review the 6-years history of the DiverseScholar SciCommDiversity Travel Fellowship. This intervention was designed to build a community of minority science communicators that would interact with experienced professionals at the ScienceWriters conference. The travel fellowship reduces the financial burden of conference attendance while introducing the fellows to mentors who facilitate networking and knowledge-building during the event's professional development opportunities. The first two years of the fellowship were catalyzed by Idea Grants from the National Association of Science Writers-producers of the ScienceWriters event. Two strategies were used to engage potential fellowship applicants. First, we sought minority journalists interested in STEM topics who wished to extend beyond their standard reporting beats (tech, politics, etc.). Such student and professional journalists were found by networking with and producing conference panels at the National Association of Black Journalists and the Native American Journalists Association annual events. For the second strategy, we found minority scientists who were interested in exploring how to convert their social media and blogging activities to professional writing/reporting careers. We attracted such individuals through our activities at annual conferences such as the Society for the Advancement of Chicanos and Native Americans in Science as well as the Annual Biomedical Research Conference for Minority Students. Overall, one particular challenge of an intervention is financial sustainability once catalytic (grant) funds end. Here, we describe our model for a sustainable and synergistic intervention that positions the SciCommDiversity Travel Fellowship within the overall program of DiverseScholar's doctoral recruiting services. The fellowship is now funded internally from advertising sales revenue from the DiverseScholar MinorityPostdoc.org career portal. The website, though, is more than just a job board since the travel fellows contribute original reporting to the online magazine. Thus, beyond just reducing financial barriers, the fellowship's mentoring, and publishing opportunities can advance a fellow's entry into the SciComm profession.</t>
  </si>
  <si>
    <t xml:space="preserve">[Roca, Alberto, I] DiverseScholar, Irvine, CA 92616 USA; [Coleman, Cynthia-Lou] Portland State Univ, Dept Commun, Portland, OR 97207 USA; [Lee, Danielle N.] Southern Illinois Univ Edwardsville, Dept Biol Sci, Edwardsville, IL USA</t>
  </si>
  <si>
    <t xml:space="preserve">Portland State University; Southern Illinois University System; Southern Illinois University Edwardsville</t>
  </si>
  <si>
    <t xml:space="preserve">Roca, AI (corresponding author), DiverseScholar, Irvine, CA 92616 USA.</t>
  </si>
  <si>
    <t xml:space="preserve">aroca@DiverseScholar.org</t>
  </si>
  <si>
    <t xml:space="preserve">Roca, Alberto I./0000-0002-7072-5301</t>
  </si>
  <si>
    <t xml:space="preserve">National Association of ScienceWriters</t>
  </si>
  <si>
    <t xml:space="preserve">Steve Olson and also the DiverseScholar non-profit's advisory board were critical for raising funds for the 2016 fellowship cohort. Certain activities were funded in part by a grant from the National Association of ScienceWriters. Reference to any specific commercial product, process, or service does not necessarily constitute or imply its endorsement of or recommendation by the National Association of Science Writers, and any views and opinions expressed herein do not necessarily reflect those of the National Association of ScienceWriters.</t>
  </si>
  <si>
    <t xml:space="preserve">2297-900X</t>
  </si>
  <si>
    <t xml:space="preserve">FRONT COMMUN</t>
  </si>
  <si>
    <t xml:space="preserve">Front. Commun.</t>
  </si>
  <si>
    <t xml:space="preserve">JUL 31</t>
  </si>
  <si>
    <t xml:space="preserve">10.3389/fcomm.2020.00051</t>
  </si>
  <si>
    <t xml:space="preserve">TP5PC</t>
  </si>
  <si>
    <t xml:space="preserve">WOS:000677650500001</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10.1080/10494820.2019.1636087</t>
  </si>
  <si>
    <t xml:space="preserve">WP9MH</t>
  </si>
  <si>
    <t xml:space="preserve">WOS:000474080500001</t>
  </si>
  <si>
    <t xml:space="preserve">Crooks, R</t>
  </si>
  <si>
    <t xml:space="preserve">Crooks, Roderic</t>
  </si>
  <si>
    <t xml:space="preserve">Productive myopia: Racialized organizations and edtech</t>
  </si>
  <si>
    <t xml:space="preserve">BIG DATA &amp; SOCIETY</t>
  </si>
  <si>
    <t xml:space="preserve">Datafication; urban education; racial formation; racial organizations</t>
  </si>
  <si>
    <t xml:space="preserve">STRUCTURAL RACISM; BIG DATA; EDUCATION; COLOR; RACE; ACCOUNTABILITY; NEOLIBERALISM; DATAVEILLANCE; CRITIQUE; VALUES</t>
  </si>
  <si>
    <t xml:space="preserve">This paper reports on a two-year, field-based study set in a charter management organization (CMO-LAX), a not-for-profit educational organization that operates 18 public schools exclusively in the Black and Latinx communities of South and East Los Angeles. At CMO-LAX, the nine-member Data Team pursues the organization's avowed mission of making public schools data-driven, primarily through the aggregation, analysis, and visualization of digital data derived from quotidian educational activities. This paper draws on the theory of racialized organizations to characterize aspects of data-driven management of public education as practiced by CMO-LAX. I explore two examples of how CMO-LAX shapes data to support racial projects: the reconstruction of the figure of chronic truants and the incorporation of this figure in a calculative regime of student accomplishment. Organizational uses of data support a strategy I call productive myopia, a way of pursuing racial projects via seemingly independent, objective quantifications. This strategy allows the organization to claim to mitigate racial projects and, simultaneously, to accommodate them. This paper concludes by arguing for approaches to research and practice that center racial projects, particularly when data-intensive tools and platforms are incorporated into the provision of public goods and services such as education.</t>
  </si>
  <si>
    <t xml:space="preserve">[Crooks, Roderic] Univ Calif Irvine, Dept Informat, DBH 5088, Irvine, CA 92697 USA</t>
  </si>
  <si>
    <t xml:space="preserve">Crooks, R (corresponding author), Univ Calif Irvine, Dept Informat, DBH 5088, Irvine, CA 92697 USA.</t>
  </si>
  <si>
    <t xml:space="preserve">crooksr@uci.edu</t>
  </si>
  <si>
    <t xml:space="preserve">Crooks, Roderic/0000-0001-7514-7021</t>
  </si>
  <si>
    <t xml:space="preserve">National Science Foundation's Directorate for Computer and Information Science and Engineering (CISE) [1901367]; Direct For Computer &amp; Info Scie &amp; Enginr [1901367] Funding Source: National Science Foundation; Div Of Information &amp; Intelligent Systems [1901367] Funding Source: National Science Foundation</t>
  </si>
  <si>
    <t xml:space="preserve">National Science Foundation's Directorate for Computer and Information Science and Engineering (CISE); Direct For Computer &amp; Info Scie &amp; Enginr(National Science Foundation (NSF)NSF - Directorate for Computer &amp; Information Science &amp; Engineering (CISE)); Div Of Information &amp; Intelligent Systems(National Science Foundation (NSF)NSF - Directorate for Computer &amp; Information Science &amp; Engineering (CISE))</t>
  </si>
  <si>
    <t xml:space="preserve">The author(s) disclosed receipt of the following financial support for the research, authorship, and/or publication of this article: This work was supported by the National Science Foundation's Directorate for Computer and Information Science and Engineering (CISE), Award #1901367.</t>
  </si>
  <si>
    <t xml:space="preserve">2053-9517</t>
  </si>
  <si>
    <t xml:space="preserve">BIG DATA SOC</t>
  </si>
  <si>
    <t xml:space="preserve">Big Data Soc.</t>
  </si>
  <si>
    <t xml:space="preserve">10.1177/20539517211050499</t>
  </si>
  <si>
    <t xml:space="preserve">XV4IX</t>
  </si>
  <si>
    <t xml:space="preserve">WOS:000734908600001</t>
  </si>
  <si>
    <t xml:space="preserve">Hwang, WY; Hsu, JL; Tretiakov, A; Chou, HW; Lee, CY</t>
  </si>
  <si>
    <t xml:space="preserve">Hwang, Wu-Yuin; Hsu, Jung-Lung; Tretiakov, Alexei; Chou, Huey-Wen; Lee, Ching-Yuan</t>
  </si>
  <si>
    <t xml:space="preserve">Intra-action, Interaction and Outeraction in blended learning environments</t>
  </si>
  <si>
    <t xml:space="preserve">Communication; Intra-Action; Interaction; Outeraction; Annotation; Instant messenger; Distributed cognition</t>
  </si>
  <si>
    <t xml:space="preserve">COGNITION</t>
  </si>
  <si>
    <t xml:space="preserve">Theory of distributed cognition unveils the answer to what constitute distributed cognition. However, how the distributed cognition in web-based learning environment spreads out still remains a black box. This study sought to deepen our understanding on how learners' knowledge disseminates online by examining the impacts of three kinds of communication, namely intra-action, interaction, and outeraction. This paper conducted a quasi-experimental study and invited 135 Taiwanese college students to help us explore our attempted research question. The results clearly demonstrated that intra-action has stronger relationship with learning outcomes than interaction or outeraction. In addition, considerable correlation was detected between intra-action and interaction. Subsequent interviews with learners indicated that considerable part of the positive relationship between intra-action and learning achievement may be due to cause-effect, namely, intra-action activities are perceived by learners as contributing to positive learning outcomes. In sum, this study contributes to the literature because (a) we extend previous research on distributed cognition by examining the impacts of three kinds of communication; (b) we suggest it is worthwhile for researchers to further study the impact of intra-action; (c) by distinguishing the three communications, we introduce one way that can measure status of the constituent elements of distributed cognition that exists in a distance learning environment.</t>
  </si>
  <si>
    <t xml:space="preserve">[Hsu, Jung-Lung] Kainan Univ, Dept Informat Management, Tao Yuan, Taiwan; [Tretiakov, Alexei] Massey Univ, Dept Informat Syst, Palmerston North, New Zealand</t>
  </si>
  <si>
    <t xml:space="preserve">Nan Kai University Technology; Massey University</t>
  </si>
  <si>
    <t xml:space="preserve">wyhwang@cc.ncu.edu.tw; srl@mail.knu.edu.tw; A.Tretiakov@massey.ac.nz; hwchou@mgt.ncu.edu.tw; smallboss@lst.ncu.edu.tw</t>
  </si>
  <si>
    <t xml:space="preserve">Hwang, Wu-Yuin/HTQ-8041-2023</t>
  </si>
  <si>
    <t xml:space="preserve">Hwang, Wu-Yuin/0000-0001-5684-3590</t>
  </si>
  <si>
    <t xml:space="preserve">438BF</t>
  </si>
  <si>
    <t xml:space="preserve">WOS:000265530200016</t>
  </si>
  <si>
    <t xml:space="preserve">Smith, BH; Kim, H; Esat, G; Izuno-Garcia, AK; Meinert, A; Hawthorne, DB; Vazquez, M; Gonzalez, J</t>
  </si>
  <si>
    <t xml:space="preserve">Smith, Bradley H.; Kim, Hanjoe; Esat, Gulden; Izuno-Garcia, Amy K.; Meinert, Allison; Hawthorne, Dejon Banks; Vazquez, Mariana; Gonzalez, Jorge</t>
  </si>
  <si>
    <t xml:space="preserve">Comparing Three Overnight Summer Camp Experiences for Marginalized Middle School Students: Negative, Neutral, and Positive Results</t>
  </si>
  <si>
    <t xml:space="preserve">JOURNAL OF EXPERIENTIAL EDUCATION</t>
  </si>
  <si>
    <t xml:space="preserve">summer camps; youth development; experiential learning; minority; underrepresented groups</t>
  </si>
  <si>
    <t xml:space="preserve">YOUTH DEVELOPMENT; DEVELOPMENTAL ASSETS; ADOLESCENTS; INTERVENTIONS; OUTCOMES; CHILDREN; PROGRAM; SPORT</t>
  </si>
  <si>
    <t xml:space="preserve">Background: Summer camps can promote positive youth development. Unfortunately, racial, ethnic, and economic disparities contribute to inequities in camp participation and related research on marginalized youth. Consequently, it is not clear what types of camping programs work best for marginalized youth. Purpose: To conduct a quasi-experimental comparison of three summer camps described as experiential education camp (EEC), recreational camp (RC), and integrated didactic and experiential camp (IC). Methodology/Approach: Black and Latinx middle schoolers completed summer camps with the support of a community organization that also provided social-emotional learning classes during the school year. Findings/Conclusions: Dependent sample t tests and effect size comparisons on self-report collected before and after the camp showed that the EEC had small negative effects, the RC had neutral or mixed effects, and IC had positive effects. Implications: Overnight summer camp interventions can have a range of effects based on the type of activities and procedures. Outcomes may be improved by integrating didactic lessons with experiential education. Other explanations, such as positive behavioral supports and relationships with adults on the trip, could also account for differences in outcomes. Further research is needed to establish best practices for overnight camps to support the positive development of marginalized youth.</t>
  </si>
  <si>
    <t xml:space="preserve">[Smith, Bradley H.; Kim, Hanjoe; Esat, Gulden; Izuno-Garcia, Amy K.; Meinert, Allison; Vazquez, Mariana; Gonzalez, Jorge] Univ Houston, Coll Educ, Dept Psychol Hlth &amp; Learning Sci, Houston, TX 77204 USA; [Hawthorne, Dejon Banks] Letting Everyone Achieve Dreams, Houston, TX USA</t>
  </si>
  <si>
    <t xml:space="preserve">University of Houston System; University of Houston</t>
  </si>
  <si>
    <t xml:space="preserve">Smith, BH (corresponding author), Univ Houston, Dept Psychol Hlth &amp; Learning Sci, 3657 Cullen Blvd, Houston, TX 77204 USA.</t>
  </si>
  <si>
    <t xml:space="preserve">bsmith5@uh.edu</t>
  </si>
  <si>
    <t xml:space="preserve">Smith, Bradley/0000-0003-3362-383X</t>
  </si>
  <si>
    <t xml:space="preserve">Annie E. Casey Foundation</t>
  </si>
  <si>
    <t xml:space="preserve">The author(s) disclosed receipt of the following financial support for the research, authorship, and/or publication of this article: This program evaluation was funded by a grant from the Annie E. Casey Foundation.</t>
  </si>
  <si>
    <t xml:space="preserve">1053-8259</t>
  </si>
  <si>
    <t xml:space="preserve">2169-009X</t>
  </si>
  <si>
    <t xml:space="preserve">J EXPERIENT EDUC</t>
  </si>
  <si>
    <t xml:space="preserve">J. Exp. Educ.</t>
  </si>
  <si>
    <t xml:space="preserve">10.1177/10538259211030529</t>
  </si>
  <si>
    <t xml:space="preserve">1I9PS</t>
  </si>
  <si>
    <t xml:space="preserve">WOS:000673711200001</t>
  </si>
  <si>
    <t xml:space="preserve">Pétursdóttir, GM</t>
  </si>
  <si>
    <t xml:space="preserve">Petursdottir, Gyda Margret</t>
  </si>
  <si>
    <t xml:space="preserve">Fire-raising feminists: Embodied experience and activism in academia</t>
  </si>
  <si>
    <t xml:space="preserve">EUROPEAN JOURNAL OF WOMENS STUDIES</t>
  </si>
  <si>
    <t xml:space="preserve">Affective feminist pedagogy; ethics of caring; ethics of personal accountability; homosocial patriarchy; sexual violence</t>
  </si>
  <si>
    <t xml:space="preserve">Sexual violence of various forms, be it sexual harassment or sexual abuse, perpetrated by male professors against their female students has gained societal visibility through media broadcasts. This article tells the tale of the 2013 recruitment to the University of Iceland of a former political party leader, minister and ambassador. He was publicly called out in 2012 for his alleged sexual offences, perpetrated some years earlier. The story is told from two different viewpoints: from that of the media and from the article author's own standpoint as assistant professor in gender studies with co-responsibility for his de-recruitment. In the media story, opinion leaders from the political, judicial and media spheres take centre stage. The author thus utilizes the concepts patriarchal homosociality and influencers. Based on the findings from the media analyses, the author lays out her defence and justification, using embodiment as the core of her argument. She draws on black feminist knowledge validation processes, more specifically, the ethic of caring and personal accountability. Furthermore, she explores affective feminist pedagogy, i.e. connecting mind and body through self-actualization. By contrasting the two accounts, that of the media and her own feminist standpoint, the author sheds light on the role that influencers play in preserving patriarchal power and the status quo against fire-raising feminists' in academia and society at large.</t>
  </si>
  <si>
    <t xml:space="preserve">[Petursdottir, Gyda Margret] Univ Iceland, Reykjavik, Iceland</t>
  </si>
  <si>
    <t xml:space="preserve">University of Iceland</t>
  </si>
  <si>
    <t xml:space="preserve">Pétursdóttir, GM (corresponding author), Univ Iceland, Fac Polit Sci, Odda 228,Sturlugotu 3, IS-101 Reykjavik, Iceland.</t>
  </si>
  <si>
    <t xml:space="preserve">gydap@hi.is</t>
  </si>
  <si>
    <t xml:space="preserve">1350-5068</t>
  </si>
  <si>
    <t xml:space="preserve">1461-7420</t>
  </si>
  <si>
    <t xml:space="preserve">EUR J WOMENS STUD</t>
  </si>
  <si>
    <t xml:space="preserve">Eur. J. Womens Stud.</t>
  </si>
  <si>
    <t xml:space="preserve">10.1177/1350506815622513</t>
  </si>
  <si>
    <t xml:space="preserve">EL8YL</t>
  </si>
  <si>
    <t xml:space="preserve">WOS:000394906200007</t>
  </si>
  <si>
    <t xml:space="preserve">Nichols, TP; Maton, R; Simon, E</t>
  </si>
  <si>
    <t xml:space="preserve">Nichols, T. Philip; Maton, Rhiannon; Simon, Elaine</t>
  </si>
  <si>
    <t xml:space="preserve">Opposing Innovations: Race and Reform in the West Philadelphia Community Free School, 1969-1978</t>
  </si>
  <si>
    <t xml:space="preserve">HISTORY OF EDUCATION QUARTERLY</t>
  </si>
  <si>
    <t xml:space="preserve">innovation; Philadelphia; free schools; community schools; urban education; school reform</t>
  </si>
  <si>
    <t xml:space="preserve">This article uses oral history, archival material, and published primary sources to examine the competing conceptions of innovation at work in the creation and operation of the West Philadelphia Community Free School (WPCFS) from 1969 to 1978. One of the longest-running initiatives in the School District of Philadelphia's experimental Office of Innovative Programs, the WPCFS stood at the crossroads of conflicting imperatives for innovation. These included: (1) institutional interests in advancing humanizing pedagogy; (2) Black activists' interests in operating a community-controlled school for students of color in West Philadelphia; and (3) teachers' interests in balancing their commitments to humanizing instruction and a surrounding community with different educational priorities. We highlight two instances where the frictions between these uses of innovation became pronounced in the WPCFS-debates over free time and the 1973 teachers' strike. These incidents clarify how the burden of reconciling opposing innovations fell unevenly on the teachers and community members-often in ways that pitted the groups against one another-and exacerbated raced and classed inequalities in the school and district. While the account focuses on the 1960-1970s, we suggest that the WPCFS is relevant for us today, offering insights for the present into the longer discursive history of innovation as a lever for school reform, and into its impacts on educational equity.</t>
  </si>
  <si>
    <t xml:space="preserve">[Nichols, T. Philip] Baylor Univ, Dept Curriculum &amp; Instruct, Waco, TX 76706 USA; [Maton, Rhiannon] SUNY Coll Cortland, Fdn &amp; Social Advocacy Dept, Cortland, NY 13045 USA; [Simon, Elaine] Univ Penn, Sch Arts &amp; Sci, Urban Studies Program, Philadelphia, PA 19104 USA</t>
  </si>
  <si>
    <t xml:space="preserve">Baylor University; State University of New York (SUNY) System; SUNY Cortland; University of Pennsylvania</t>
  </si>
  <si>
    <t xml:space="preserve">Nichols, TP (corresponding author), Baylor Univ, Dept Curriculum &amp; Instruct, Waco, TX 76706 USA.;Maton, R (corresponding author), SUNY Coll Cortland, Fdn &amp; Social Advocacy Dept, Cortland, NY 13045 USA.;Simon, E (corresponding author), Univ Penn, Sch Arts &amp; Sci, Urban Studies Program, Philadelphia, PA 19104 USA.</t>
  </si>
  <si>
    <t xml:space="preserve">phil_nichols@baylor.edu; Rhiannon.maton@cortland.edu; esimon@sas.upenn.edu</t>
  </si>
  <si>
    <t xml:space="preserve">Nichols, T. Philip/0000-0002-8648-1276</t>
  </si>
  <si>
    <t xml:space="preserve">0018-2680</t>
  </si>
  <si>
    <t xml:space="preserve">1748-5959</t>
  </si>
  <si>
    <t xml:space="preserve">HIST EDUC Q</t>
  </si>
  <si>
    <t xml:space="preserve">Hist. Educ. Q.</t>
  </si>
  <si>
    <t xml:space="preserve">PII S0018268023000110</t>
  </si>
  <si>
    <t xml:space="preserve">10.1017/heq.2023.11</t>
  </si>
  <si>
    <t xml:space="preserve">E2ZJ1</t>
  </si>
  <si>
    <t xml:space="preserve">WOS:000974275900005</t>
  </si>
  <si>
    <t xml:space="preserve">Fourie, J; Slabbert, E; Saayman, M</t>
  </si>
  <si>
    <t xml:space="preserve">Fourie, Jaco; Slabbert, Elmarie; Saayman, Melville</t>
  </si>
  <si>
    <t xml:space="preserve">THE LEISURE AND SPORT PARTICIPATION PATTERNS OF HIGH SCHOOL LEARNERS IN POTCHEFSTROOM</t>
  </si>
  <si>
    <t xml:space="preserve">Recreation; Leisure; Adolescents; Needs; Behaviour; Correlation analysis</t>
  </si>
  <si>
    <t xml:space="preserve">PHYSICAL-ACTIVITY; SELF-ESTEEM; BOREDOM; STUDENTS</t>
  </si>
  <si>
    <t xml:space="preserve">Leisure and sport activities are thought to be developmentally important because it provides opportunities for skill development and the formation of social relationships during adolescence. Added to this the number and variety of leisure and sport activities create ample opportunities for participation. However, it became evident that leisure behaviour of adolescents today is not always constructive or positive and that the learners are becoming more passive. This passivity is influenced by various factors such as lack of time for leisure, too much exposure to technological means of spending leisure time, changing lifestyles and other influences. Leisure can be seen as an activity chosen in relative freedom for its qualities of satisfaction whereas sport can be seen as organised activities focused on physical effort with some relative measurement of outcomes. The aim of this article is therefore to determine the leisure and sport participation patterns of high school learners and to indicate differences in preferences for leisure and sport activities based on socio-demographic variables. A survey was conducted at six high schools in Potchefstroom resulting in I 036 questionnaires used for statistical analysis. The results revealed that high school learners experience boredom in Potchefstroom, even though they have little time available per week for participation in leisure activities. When participating in leisure activities, they prefer socialising with friends, watching television or spending time on the computer. In terms of sport, respondents prefer typical school sports such as athletics, soccer and hockey. It was also noted that a large proportion of the learners visit a gymnasium. Correlations were determined between gender and sport, gender and leisure, race and sport, as well as race and leisure. It was noted that rugby and soccer were more associated with males. Although there were small practical significant differences between gender and leisure activities, it was found that males and females do not necessarily differ in their preferences of leisure activities. Females participated in leisure activities more than males. Soccer was preferred by predominantly black respondents and visits to the gymnasium by predominantly white respondents. Watching television, movies, visiting boys and socialising with friends were preferred by white respondents whereas black respondents enjoyed reading, studying, religious activities and visiting girls as leisure activities.</t>
  </si>
  <si>
    <t xml:space="preserve">[Fourie, Jaco; Slabbert, Elmarie; Saayman, Melville] North West Univ, Inst Tourism Wildlife Econ &amp; Leisure Studies, ZA-2520 Potchefstroom, South Africa</t>
  </si>
  <si>
    <t xml:space="preserve">Fourie, J (corresponding author), North West Univ, Inst Tourism Wildlife Econ &amp; Leisure Studies, Private Bag X6001, ZA-2520 Potchefstroom, South Africa.</t>
  </si>
  <si>
    <t xml:space="preserve">jacofourie25@gmail.com</t>
  </si>
  <si>
    <t xml:space="preserve">Slabbert, Elmarie/L-9077-2013</t>
  </si>
  <si>
    <t xml:space="preserve">Slabbert, Elmarie/0000-0003-4311-6962</t>
  </si>
  <si>
    <t xml:space="preserve">755FV</t>
  </si>
  <si>
    <t xml:space="preserve">WOS:000289913800006</t>
  </si>
  <si>
    <t xml:space="preserve">Braga, ADA; Neto, JCD; Lopes, LA</t>
  </si>
  <si>
    <t xml:space="preserve">Alves Braga, Adriana de Carvalho; de Souza Neto, Joao Clemente; Lopes, Leandro Alves</t>
  </si>
  <si>
    <t xml:space="preserve">THE UNIFIED EDUCATIONAL CENTER (CEU) AS A PLACE OF TEACHER TRAINING IN VIEW OF AN EDUCATING CITY</t>
  </si>
  <si>
    <t xml:space="preserve">ECCOS-REVISTA CIENTIFICA</t>
  </si>
  <si>
    <t xml:space="preserve">unified educational center; education for ethnic-racial relations; teacher training; educational territories; educating city</t>
  </si>
  <si>
    <t xml:space="preserve">This article highlights the role played by the Unified Educational Center (CEU) in offering continuing education courses related to Education for Ethnic-Racial Relations, between 2013 and 2016. In it, we present the results obtained from exploratory research in the Official Diary of the city of Sao Paulo and on the Portal of the Municipal Education Department of Sao Paulo, such as the number of offers, the CEUs involved in this training policy and the consolidation of the partnership between the CEUs Coordination and the Ethnic-Racial Education Nucleus. We relate the events offered at the CEUs to the training policy, implemented by the Municipal Department of Education during the analysed period, and the research explains the CEUs as privileged spaces for the implementation of training policies focused on affirmative action. The CEU equipment emerges as a privileged space to enable the training of educators from the conceptual debate, but also enables cultural experience. This perspective is in line with the Charter of Educating Cities, which advocates the promotion of diversity. We emphasize that during the research the activities revealed the struggles and conquest of indigenous and black peoples. Interculturality modifies school culture and the way teachers, students, managers and the community place themselves in multiple interpersonal relationships. In this regard, the school becomes a space for the meeting of multiple knowledges.</t>
  </si>
  <si>
    <t xml:space="preserve">[Alves Braga, Adriana de Carvalho] Rede Municipal Sao Paulo, Sao Paulo, Brazil; [de Souza Neto, Joao Clemente] Univ Presbiteriana Mackenzie, Programa Posgrad EAHC, Sao Paulo, Brazil; [de Souza Neto, Joao Clemente] Univ Presbiteriana Mackenzie, Curso Pedag, Sao Paulo, Brazil; [Lopes, Leandro Alves] Univ Presbiteriana Mackenzie, Educ Arte &amp; Hist Cultura, Sao Paulo, Brazil</t>
  </si>
  <si>
    <t xml:space="preserve">Universidade Presbiteriana Mackenzie; Universidade Presbiteriana Mackenzie; Universidade Presbiteriana Mackenzie</t>
  </si>
  <si>
    <t xml:space="preserve">Braga, ADA (corresponding author), Rede Municipal Sao Paulo, Sao Paulo, Brazil.</t>
  </si>
  <si>
    <t xml:space="preserve">andritsena@hotmail.com; j.clemente@uol.com.br; leandro.alps1@gmail.com</t>
  </si>
  <si>
    <t xml:space="preserve">CENTRO UNIV NOVE JULHO</t>
  </si>
  <si>
    <t xml:space="preserve">SAO PAULO</t>
  </si>
  <si>
    <t xml:space="preserve">RUA GUARANESIA, 421, VILA MARIA, SAO PAULO, 00000, BRAZIL</t>
  </si>
  <si>
    <t xml:space="preserve">1517-1949</t>
  </si>
  <si>
    <t xml:space="preserve">1983-9278</t>
  </si>
  <si>
    <t xml:space="preserve">ECCOS-REV CIENT</t>
  </si>
  <si>
    <t xml:space="preserve">Eccos-Rev. Cient.</t>
  </si>
  <si>
    <t xml:space="preserve">e22001</t>
  </si>
  <si>
    <t xml:space="preserve">10.5585/eccos.n61.22001</t>
  </si>
  <si>
    <t xml:space="preserve">2S3OH</t>
  </si>
  <si>
    <t xml:space="preserve">WOS:000821704200005</t>
  </si>
  <si>
    <t xml:space="preserve">Guerra, P; Sánchez-Adam, A; Anllo-Vento, L; Ramírez, I; Vila, J</t>
  </si>
  <si>
    <t xml:space="preserve">Guerra, Pedro; Sanchez-Adam, Alicia; Anllo-Vento, Lourdes; Ramirez, Isabel; Vila, Jaime</t>
  </si>
  <si>
    <t xml:space="preserve">Viewing Loved Faces Inhibits Defense Reactions: A Health-Promotion Mechanism?</t>
  </si>
  <si>
    <t xml:space="preserve">ROMANTIC LOVE; NEURAL BASIS; EMOTION; MOTIVATION; BRAIN; RESPONSES; FAMILIAR; SUPPORT; LIFE</t>
  </si>
  <si>
    <t xml:space="preserve">We have known for decades that social support is associated with positive health outcomes. And yet, the neurophysiological mechanisms underlying this association remain poorly understood. The link between social support and positive health outcomes is likely to depend on the neurophysiological regulatory mechanisms underlying reward and defensive reactions. The present study examines the hypothesis that emotional social support (love) provides safety cues that activate the appetitive reward system and simultaneously inhibit defense reactions. Using the startle probe paradigm, 54 undergraduate students (24 men) viewed black and white photographs of loved (romantic partner, father, mother, and best friend), neutral (unknown), and unpleasant (mutilated) faces. Eye-blink startle, zygomatic major activity, heart rate, and skin conductance responses to the faces, together with subjective ratings of valence, arousal, and dominance, were obtained. Viewing loved faces induced a marked inhibition of the eye-blink startle response accompanied by a pattern of zygomatic, heart rate, skin conductance, and subjective changes indicative of an intense positive emotional response. Effects were similar for men and women, but the startle inhibition and the zygomatic response were larger in female participants. A comparison between the faces of the romantic partner and the parent who shares the partner's gender further suggests that this effect is not attributable to familiarity or arousal. We conclude that this inhibitory capacity may contribute to the health benefits associated with social support.</t>
  </si>
  <si>
    <t xml:space="preserve">[Guerra, Pedro; Sanchez-Adam, Alicia; Anllo-Vento, Lourdes; Vila, Jaime] Univ Granada, Dept Personal, Granada, Spain; [Ramirez, Isabel] Spanish Natl Open Univ, Dept Personal, Madrid, Spain; [Anllo-Vento, Lourdes] Univ Granada, F Oloriz Inst Neurosci, Granada, Spain</t>
  </si>
  <si>
    <t xml:space="preserve">University of Granada; University of Granada</t>
  </si>
  <si>
    <t xml:space="preserve">Guerra, P (corresponding author), Univ Granada, Dept Personal, Granada, Spain.</t>
  </si>
  <si>
    <t xml:space="preserve">jvila@ugr.es</t>
  </si>
  <si>
    <t xml:space="preserve">Vila, Jaime/F-9719-2010; Guerra, Pedro/ABF-1291-2020; Guerra, Pedro/ABH-1639-2020; Ramírez-Uclés, Isabel M./F-5559-2015</t>
  </si>
  <si>
    <t xml:space="preserve">Vila, Jaime/0000-0002-1767-8606; Guerra, Pedro/0000-0003-0614-629X; Ramírez-Uclés, Isabel M./0000-0002-3689-5999</t>
  </si>
  <si>
    <t xml:space="preserve">Junta de Andalucia (Spain) [P07-SEJ-02964]</t>
  </si>
  <si>
    <t xml:space="preserve">Junta de Andalucia (Spain)(Junta de Andalucia)</t>
  </si>
  <si>
    <t xml:space="preserve">This research was funded by grant P07-SEJ-02964 from Junta de Andalucia (Spain). The funders had no role in study design, data collection and analysis, decision to publish, or preparation of the manuscript.</t>
  </si>
  <si>
    <t xml:space="preserve">JUL 23</t>
  </si>
  <si>
    <t xml:space="preserve">e41631</t>
  </si>
  <si>
    <t xml:space="preserve">10.1371/journal.pone.0041631</t>
  </si>
  <si>
    <t xml:space="preserve">977TM</t>
  </si>
  <si>
    <t xml:space="preserve">WOS:000306687700129</t>
  </si>
  <si>
    <t xml:space="preserve">Settles, IH; Buchanan, NT; Dotson, K</t>
  </si>
  <si>
    <t xml:space="preserve">Settles, Isis H.; Buchanan, NiCole T.; Dotson, Kristie</t>
  </si>
  <si>
    <t xml:space="preserve">Scrutinized but not recognized: (In)visibility and hypervisibility experiences of faculty of color</t>
  </si>
  <si>
    <t xml:space="preserve">JOURNAL OF VOCATIONAL BEHAVIOR</t>
  </si>
  <si>
    <t xml:space="preserve">Visibility; Hypervisibility; Invisibility; Tokenism; Exclusion; Faculty of color; Minority status</t>
  </si>
  <si>
    <t xml:space="preserve">REVISITED GENDER; GLASS ESCALATOR; TOKENISM; STRESS; RACE; MINORITY; STEREOTYPES; WORKPLACE; PROMOTION; STUDENTS</t>
  </si>
  <si>
    <t xml:space="preserve">Because of their minority group status and underrepresentation, faculty of color (FOC) are tokens and as such, are highly visible within the academy. Paradoxically, token status may result in their being made to feel simultaneously invisible (e.g., accomplishments are unimportant, lack of belonging) and hypervisible (e.g., heightened scrutiny). Drawing from 118 interviews, we identified six themes related to how Black, Hispanic/Latinx, Asian, and American Indian faculty members at a single, predominantly White, research-intensive university, describe issues of (in) visibility at work. FOC experienced hypervisibility when they were treated as Tokens and used to represent diversity within the institution, and they felt invisible when they experienced Social and Professional Exclusion and Epistemic Exclusion (i.e., lack of recognition for their scholarship and achievements) from colleagues. FOC responded to tokenism and exclusion using three (in)visibility strategies: Strategic Invisibility (i.e., disengaging with colleagues while remaining engaged with their scholarly activities) to remove themselves from negative environments; Working Harder to prove themselves, counter exclusion, and create positive visibility; and Disengagement (i.e., removed effort from work). Our analysis suggests that a lack of control over one's (in) visibility is problematic for FOC. In response, FOC may attempt to increase or decrease their own visibility to counter such experiences, often with some positive effects.</t>
  </si>
  <si>
    <t xml:space="preserve">[Settles, Isis H.] Univ Michigan, Dept Psychol, 580 Union Dr, Ann Arbor, MI 48109 USA; [Settles, Isis H.] Univ Michigan, Dept Afroamer &amp; African Studies, Ann Arbor, MI 48109 USA; [Buchanan, NiCole T.] Michigan State Univ, Dept Psychol, E Lansing, MI 48824 USA; [Dotson, Kristie] Michigan State Univ, Dept Philosophy, E Lansing, MI 48824 USA</t>
  </si>
  <si>
    <t xml:space="preserve">University of Michigan System; University of Michigan; University of Michigan System; University of Michigan; Michigan State University; Michigan State University</t>
  </si>
  <si>
    <t xml:space="preserve">Settles, IH (corresponding author), Univ Michigan, Dept Psychol, 580 Union Dr, Ann Arbor, MI 48109 USA.</t>
  </si>
  <si>
    <t xml:space="preserve">isetties@umich.edu</t>
  </si>
  <si>
    <t xml:space="preserve">Dotson, Kristie/AAK-7686-2021</t>
  </si>
  <si>
    <t xml:space="preserve">Settles, Isis/0000-0001-5015-7231</t>
  </si>
  <si>
    <t xml:space="preserve">ADAPP-ADVANCE office at Michigan State University; Office for Inclusion and Intercultural Initiatives at Michigan State University</t>
  </si>
  <si>
    <t xml:space="preserve">This research received funding the ADAPP-ADVANCE office at Michigan State University and from the Office for Inclusion and Intercultural Initiatives at Michigan State University. We thank Paulette Granberry Russell for her support of this research project.</t>
  </si>
  <si>
    <t xml:space="preserve">0001-8791</t>
  </si>
  <si>
    <t xml:space="preserve">1095-9084</t>
  </si>
  <si>
    <t xml:space="preserve">J VOCAT BEHAV</t>
  </si>
  <si>
    <t xml:space="preserve">J. Vocat. Behav.</t>
  </si>
  <si>
    <t xml:space="preserve">10.1016/j.jvb.2018.06.003</t>
  </si>
  <si>
    <t xml:space="preserve">IT6TY</t>
  </si>
  <si>
    <t xml:space="preserve">Y</t>
  </si>
  <si>
    <t xml:space="preserve">N</t>
  </si>
  <si>
    <t xml:space="preserve">WOS:000483008900006</t>
  </si>
  <si>
    <t xml:space="preserve">Thomas, K</t>
  </si>
  <si>
    <t xml:space="preserve">Thomas, Kerry</t>
  </si>
  <si>
    <t xml:space="preserve">The Practice of Collaboration as Ethical Activity in Art/s Education?</t>
  </si>
  <si>
    <t xml:space="preserve">collaboration; curriculum development; arts education; practice</t>
  </si>
  <si>
    <t xml:space="preserve">Popular wisdom has it that collaboration is the new black' in the arts and arts education. Collaboration is viewed as the basis for the making of new and novel artefacts in contemporary cultures, while also being repeatedly used as a catchword in the development of curriculum. Yet, collaboration as praxis entails complex and contradictory practices. Collaboration as Brown explains, in its various forms, falls under the category of ethics. It involves people being motivated by various reasons to join in cooperative action with a view to the achievement of a common goal/s. A model of three types of collaboration is proposed based on Brown's explanation. Then concepts of the habitus and symbolic capital are briefly sketched from Bourdieu's theory of practice as a means to further understand what is at stake in collaboration. Three cases of recent collaborations are discussed. Each type involves different grounds for a commitment to action. The first, dialectical collaboration, involves a political identity. The case of the Australian government and ACARA, its curriculum authority, is characterised in an Australian curriculum, intent on critically redefining the Arts. The second, autonomous collaboration, involves an investigative identity and is characterised by Cultivating Urban Ecologies, a Sydney based Visual Arts curriculum collaboration. The third, consultative collaboration, involves a creative identity and is characterised by the case of an expert teacher and final year school students, who make their artworks under the pressure of high stakes assessment.</t>
  </si>
  <si>
    <t xml:space="preserve">10.1111/jade.12085</t>
  </si>
  <si>
    <t xml:space="preserve">CU7TU</t>
  </si>
  <si>
    <t xml:space="preserve">WOS:000363745300003</t>
  </si>
  <si>
    <t xml:space="preserve">Liu, SJS; Estampador-Hughson, S</t>
  </si>
  <si>
    <t xml:space="preserve">Liu, Shan-Jan Sarah; Estampador-Hughson, Sharleen</t>
  </si>
  <si>
    <t xml:space="preserve">Why does political representation of the marginalised matter? Teaching classic literature using intersectional and decolonial approaches</t>
  </si>
  <si>
    <t xml:space="preserve">EUROPEAN POLITICAL SCIENCE</t>
  </si>
  <si>
    <t xml:space="preserve">Gender; Women's political representation; Intersectionality; Diversity; Teaching; Learning; Pedagogy</t>
  </si>
  <si>
    <t xml:space="preserve">SUBSTANTIVE REPRESENTATION; BLACK; GLOBALIZATION; SCHOLARSHIP; RETHINKING; WOMAN</t>
  </si>
  <si>
    <t xml:space="preserve">Political theorists and scientists have published extensive scholarship on the political representation of the marginalised. Some notable and widely cited scholars include Jane Mansbridge, Anne Phillips, Iris M. Young, Suzanne Dovi, and Melissa Williams. They have mostly focused on the importance of representation of women and argue that such representation enhances the functioning of representative democracies. This strand of literature has made significant contributions to contemporary research, especially on studies showing how and why political representation matters. Underdiscussed, nonetheless, is how such classic studies should be taught in a classroom in the context of global movements, namely #BlackLivesMatter, #StopAsianHate, and #MeToo, where various marginalised identities intersect when subjected to oppression. We contest and strengthen some of these ideas in extant scholarship promoting diversity politics by taking intersectional and decolonial approaches. We advocate for prioritising intersectionality over diversity and for decolonising teaching political representation by centring the feminist works of BIPOC and Global South scholars. By challenging both the absence of minoritised women as political actors as well as scholars-as a matter of the production of knowledge and as political activism-we create an inclusive learning environment. We enable both the educators and students to reflect on their positionalities and furthermore achieve the long-term goal of equality in the classrooms, political institutions, and beyond.</t>
  </si>
  <si>
    <t xml:space="preserve">[Liu, Shan-Jan Sarah; Estampador-Hughson, Sharleen] Univ Edinburgh, Sch Social &amp; Polit Sci, Edinburgh, Scotland</t>
  </si>
  <si>
    <t xml:space="preserve">Liu, SJS (corresponding author), Univ Edinburgh, Sch Social &amp; Polit Sci, Edinburgh, Scotland.</t>
  </si>
  <si>
    <t xml:space="preserve">sarah.liu@ed.ac.uk; sharhughson@gmail.com</t>
  </si>
  <si>
    <t xml:space="preserve">Estampador Hughson, Sharleen/0000-0003-3716-8061</t>
  </si>
  <si>
    <t xml:space="preserve">PALGRAVE MACMILLAN LTD</t>
  </si>
  <si>
    <t xml:space="preserve">BASINGSTOKE</t>
  </si>
  <si>
    <t xml:space="preserve">BRUNEL RD BLDG, HOUNDMILLS, BASINGSTOKE RG21 6XS, HANTS, ENGLAND</t>
  </si>
  <si>
    <t xml:space="preserve">1680-4333</t>
  </si>
  <si>
    <t xml:space="preserve">1682-0983</t>
  </si>
  <si>
    <t xml:space="preserve">EUR POLIT SCI</t>
  </si>
  <si>
    <t xml:space="preserve">Eur. Polit. Sci.</t>
  </si>
  <si>
    <t xml:space="preserve">2023 MAY 12</t>
  </si>
  <si>
    <t xml:space="preserve">10.1057/s41304-023-00433-w</t>
  </si>
  <si>
    <t xml:space="preserve">F9VE1</t>
  </si>
  <si>
    <t xml:space="preserve">Bronze, Green Accepted</t>
  </si>
  <si>
    <t xml:space="preserve">WOS:000985742900001</t>
  </si>
  <si>
    <t xml:space="preserve">Leden, L; Hansson, L; Redfors, A</t>
  </si>
  <si>
    <t xml:space="preserve">Leden, Lotta; Hansson, Lena; Redfors, Andreas</t>
  </si>
  <si>
    <t xml:space="preserve">From black and white to shades of grey. A longitudinal study of teachers' perspectives on teaching sociocultural and subjective aspects of science</t>
  </si>
  <si>
    <t xml:space="preserve">SCIENCE &amp; EDUCATION</t>
  </si>
  <si>
    <t xml:space="preserve">SCIENTIFIC LITERACY; HORSES MOUTH; EDUCATION; VIEWS; CONCEPTIONS; CLASSROOM; STUDENTS; PROGRAM</t>
  </si>
  <si>
    <t xml:space="preserve">Traditional school science has been described as focused on indisputable facts where scientific processes and factors affecting these processes become obscured or left undiscussed. In this article, we report on teachers' perspectives on the teaching of sociocultural and subjective aspects of the nature of science (NOS) as a way to accomplish a more nuanced science teaching in Swedish compulsory school. The teachers (N = 6) took part in a longitudinal study on NOS and NOS teaching that spanned 3 years. The data consists of recorded and transcribed focus group discussions from all 3 years. In the analysis, the transcripts were searched for teachers' suggestions of issues, relevant for teaching in compulsory school, as well as opportunities and challenges connected to the teaching of these issues. The results of the analysis show that (a) the number of suggested issues increased over the years, (b) teachers' ways of contextualizing the issues changed from general and unprecise to more tightly connected to socio-scientific or scientific contexts, and (c) the number of both opportunities and challenges related to NOS teaching increased over the years. The most evident changes occurred from the beginning of year 2 when the focus group discussions became more closely directed towards concrete teaching activities. Tensions between the opportunities and challenges are discussed as well as how these can be met, and made use of, in science teacher education.</t>
  </si>
  <si>
    <t xml:space="preserve">[Leden, Lotta; Hansson, Lena; Redfors, Andreas] Kristianstad Univ, LISMA, S-29188 Kristianstad, Sweden</t>
  </si>
  <si>
    <t xml:space="preserve">Kristianstad University</t>
  </si>
  <si>
    <t xml:space="preserve">Leden, L (corresponding author), Kristianstad Univ, LISMA, S-29188 Kristianstad, Sweden.</t>
  </si>
  <si>
    <t xml:space="preserve">lotta.leden@hkr.se</t>
  </si>
  <si>
    <t xml:space="preserve">Hansson, Lena/AAN-7173-2020; Redfors, Andreas/G-8461-2014</t>
  </si>
  <si>
    <t xml:space="preserve">Hansson, Lena/0000-0003-3175-5185; Redfors, Andreas/0000-0003-4792-8749; Leden, Lotta/0000-0002-8255-3607</t>
  </si>
  <si>
    <t xml:space="preserve">0926-7220</t>
  </si>
  <si>
    <t xml:space="preserve">1573-1901</t>
  </si>
  <si>
    <t xml:space="preserve">SCI EDUC-NETHERLANDS</t>
  </si>
  <si>
    <t xml:space="preserve">10.1007/s11191-017-9920-4</t>
  </si>
  <si>
    <t xml:space="preserve">Education &amp; Educational Research; History &amp; Philosophy Of Science</t>
  </si>
  <si>
    <t xml:space="preserve">Education &amp; Educational Research; History &amp; Philosophy of Science</t>
  </si>
  <si>
    <t xml:space="preserve">FH1RF</t>
  </si>
  <si>
    <t xml:space="preserve">hybrid, Green Submitted</t>
  </si>
  <si>
    <t xml:space="preserve">WOS:000410916400003</t>
  </si>
  <si>
    <t xml:space="preserve">Botha, JA; Coetzee, M</t>
  </si>
  <si>
    <t xml:space="preserve">Botha, Jo-Anne; Coetzee, Mariette</t>
  </si>
  <si>
    <t xml:space="preserve">The Influence of Biographical Factors on Adult Learner Self-Directedness in an Open Distance Learning Environment</t>
  </si>
  <si>
    <t xml:space="preserve">INTERNATIONAL REVIEW OF RESEARCH IN OPEN AND DISTRIBUTED LEARNING</t>
  </si>
  <si>
    <t xml:space="preserve">Adult student self-directedness; success orientation; engaged academic activity; adult learner; lifelong learning</t>
  </si>
  <si>
    <t xml:space="preserve">PERFORMANCE; ENGAGEMENT; SUCCESS</t>
  </si>
  <si>
    <t xml:space="preserve">This study investigated the relationship between self-directedness (as measured by the Adult Learner Self-Directedness Scale) and biographical factors such as age, race, and gender of adult learners enrolled at a South African open distance learning (ODL) higher education institution. Correlational and inferential statistical analyses were used. A stratified random sample of 1,102 mainly black and female learners participated in the study. The Adult Learner Self-Directedness Scale (ALSDS) identified four constructs of adult learner self-directedness in an Open Distance Learning Higher Education (ODLHE) milieu, namely the strategic utilisation of officially provided resources, engaged academic activity, success orientation for ODLHE, and academically motivated behaviour. The research indicated that significant differences exist between the gender, race and age groups with regard to self-directedness. With regard to gender, males scored significantly higher than females on success orientation for ODLHE and engaged academic activity. With regard to race, Indian participants scored significantly higher than the other race groups on strategic utilisation of officially provided resources and engaged academic activity. The white participants scored significantly higher than the other race groups on success orientation for ODLHE. In terms of age, the age group &gt;50 scored significantly higher than the other age groups on success orientation for ODLHE and self-efficacy. In terms of success orientation, the means for the age groups seem to increase as the ages of participants increase. The age group 18-25 scored significantly higher than the other age groups on engaged academic activity.</t>
  </si>
  <si>
    <t xml:space="preserve">[Botha, Jo-Anne; Coetzee, Mariette] Unsia, Pretoria, South Africa</t>
  </si>
  <si>
    <t xml:space="preserve">Botha, JA (corresponding author), Unsia, Pretoria, South Africa.</t>
  </si>
  <si>
    <t xml:space="preserve">Botha, Jo-Anne/G-9035-2019</t>
  </si>
  <si>
    <t xml:space="preserve">Botha, Jo-Anne/0000-0003-3718-2269</t>
  </si>
  <si>
    <t xml:space="preserve">ATHABASCA UNIV PRESS</t>
  </si>
  <si>
    <t xml:space="preserve">ATHABASCA</t>
  </si>
  <si>
    <t xml:space="preserve">1 UNIVERSITY DR, ATHABASCA, AB T9S 3A3, CANADA</t>
  </si>
  <si>
    <t xml:space="preserve">1492-3831</t>
  </si>
  <si>
    <t xml:space="preserve">INT REV RES OPEN DIS</t>
  </si>
  <si>
    <t xml:space="preserve">Int. Rev. Res. Open Distrib. Learn.</t>
  </si>
  <si>
    <t xml:space="preserve">EJ1HH</t>
  </si>
  <si>
    <t xml:space="preserve">WOS:000392960600015</t>
  </si>
  <si>
    <t xml:space="preserve">DeSouza, LM; Grossman, JM; Lynch, AD; Richer, AM</t>
  </si>
  <si>
    <t xml:space="preserve">DeSouza, Lisette M.; Grossman, Jennifer M.; Lynch, Alicia Doyle; Richer, Amanda M.</t>
  </si>
  <si>
    <t xml:space="preserve">Profiles of adolescent communication with parents and extended family about sex</t>
  </si>
  <si>
    <t xml:space="preserve">FAMILY RELATIONS</t>
  </si>
  <si>
    <t xml:space="preserve">adolescents; communication; extended family; parents; relationships; sexual health</t>
  </si>
  <si>
    <t xml:space="preserve">YOUTH; SOCIALIZATION; MINORITY</t>
  </si>
  <si>
    <t xml:space="preserve">Objective To explore profiles of family communication about sex, demographic predictors of membership in these profiles, and their relationship to outcomes associated with sexual activity. Background Family communication about sex is protective against risky sexual behaviors. However, most research has focused solely on communication with parents. Emerging research suggests that extended family, such as aunts, uncles, cousins, and siblings, may also contribute to sexual socialization. This study assessed patterns of adolescents' communication with parents and extended family across three areas of communication about sex: protection, risk, and relationships. Method This research used cross-sectional data from 844 adolescents (54% Latinx, 17% Black, 56% female) and conducted latent profile analysis. Results In the resulting four profiles, adolescents reported talking with no one, primarily parents, everyone, or extended family only. Race and immigration status predicted profile membership. There was a significant relationship between having engaged in sex and profile membership but no significant associations with risk behaviors. Conclusion This study provides evidence that youth communicate at different frequencies and sometimes in different ways with parents and extended family. Some patterns of communication are related to whether youth are sexually active. Implications Practitioners should consider inclusion of both parents and extended family in supporting adolescent sexual socialization and health, and interventions should account for extended family as part of adolescents' family ecology. Future research and intervention might consider how to engage the large number of students who report no talk with any family member about sex.</t>
  </si>
  <si>
    <t xml:space="preserve">[DeSouza, Lisette M.; Grossman, Jennifer M.; Richer, Amanda M.] Wellesley Coll, Wellesley Ctr Women, Wellesley, MA 02181 USA; [Lynch, Alicia Doyle] Lynch Res Associates, Natick, MA USA</t>
  </si>
  <si>
    <t xml:space="preserve">Wellesley College</t>
  </si>
  <si>
    <t xml:space="preserve">DeSouza, LM (corresponding author), NYU, Metropolitan Ctr Equ, 726 Broadway,5th Floor, New York, NY 10003 USA.;DeSouza, LM (corresponding author), NYU, Transformat Sch, 726 Broadway,5th Floor, New York, NY 10003 USA.</t>
  </si>
  <si>
    <t xml:space="preserve">lisette.desouza@nyu.edu</t>
  </si>
  <si>
    <t xml:space="preserve">Eunice Kennedy Shriver National Institute of Child Health and Human Development [1R21HD08895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 Grant/Award Number: 1R21HD088955</t>
  </si>
  <si>
    <t xml:space="preserve">0197-6664</t>
  </si>
  <si>
    <t xml:space="preserve">1741-3729</t>
  </si>
  <si>
    <t xml:space="preserve">FAM RELAT</t>
  </si>
  <si>
    <t xml:space="preserve">Fam. Relat.</t>
  </si>
  <si>
    <t xml:space="preserve">10.1111/fare.12667</t>
  </si>
  <si>
    <t xml:space="preserve">MAR 2022</t>
  </si>
  <si>
    <t xml:space="preserve">2I2WH</t>
  </si>
  <si>
    <t xml:space="preserve">WOS:000773857600001</t>
  </si>
  <si>
    <t xml:space="preserve">Cherkasov, AA</t>
  </si>
  <si>
    <t xml:space="preserve">Cherkasov, Aleksandr A.</t>
  </si>
  <si>
    <t xml:space="preserve">Caucasian Educational District in the last years of the Imperial Period (1914-1917):Some Results of the Pre-Revolutionary Education System br</t>
  </si>
  <si>
    <t xml:space="preserve">BYLYE GODY</t>
  </si>
  <si>
    <t xml:space="preserve">Caucasian educational district; Russian Empire; 1848-1917; educational institutions; students</t>
  </si>
  <si>
    <t xml:space="preserve">1803-1917 YEARS (ON; BLACK-SEA PROVINCE; PUBLIC-EDUCATION; TIFLIS GOVERNORATE; STAVROPOL GOVERNORATE; COSSACK TERRITORIES; KUTAISI PROVINCE; ERIVAN PROVINCE; TEREK OBLAST; KARS OBLAST</t>
  </si>
  <si>
    <t xml:space="preserve">The paper summarizes the results of the activity of the public education system on the territory of the Caucasian Educational District in the pre-revolutionary period. The attention is paid to the results achieved in secondary, lower and primary education.As sources,the author used the documents from the Russian State Historical Archive (St. Petersburg, Russian Federation), as well as the annual reports of the Chief Prosecutor of the Holy Synod and the reports of the trustee of the Caucasian Educational District.The author came to the following conclusions:1. The Russian government created a system of public education on the territory of the Caucasian Educational District, which is called from a blank slate. As a result, by 1915, the educational activities in the Caucasus were carried out by more than 6 thousand educational institutions, among which were teachers' institutes and seminaries, gymnasiums, pro-gymnasiums, real schools, as well as an extensive network of primary educational institutions.2. The significant progress has been made in secondary education: it has become available for both boys and girls in all regions and provinces of the Caucasian Educational District. Thanks to this, thesignificant contingents of people with secondary education have been accumulated and highly professional teaching staff have been trained. This laid the conditions for the opening of the first university in the Caucasus -in February 1918, Tbilisi State University was established in the administrative center of the Caucasian Educational District.3. Lower and primary education achieved the greatest success. On the eve of the First World War, 4-class city schools were reorganized into 6-class higher primary schools. The number of 1st and 2nd grade primary schools has increased dramatically thanks to the program to prepare for the Introduction of universal primary education. At that time, the school set was set at 50 students, and a massive consolidation of schools began to take place.4. By 1915, despite the fact that the Caucasian Educational District was located in close proximity to the Caucasian Front, 44 % of all Caucasian school-age children were covered by educational activities. Most of the children were covered in the territory of the Kutaisi province -78 %, least of all in theDagestan region -6.8%</t>
  </si>
  <si>
    <t xml:space="preserve">[Cherkasov, Aleksandr A.] Cherkas Global Univ, Washington, DC 20036 USA</t>
  </si>
  <si>
    <t xml:space="preserve">Cherkas Global University</t>
  </si>
  <si>
    <t xml:space="preserve">Cherkasov, AA (corresponding author), Cherkas Global Univ, Washington, DC 20036 USA.</t>
  </si>
  <si>
    <t xml:space="preserve">a.cherkasov@cherkasgu.net</t>
  </si>
  <si>
    <t xml:space="preserve">Cherkas Global Univ Press</t>
  </si>
  <si>
    <t xml:space="preserve">Washington</t>
  </si>
  <si>
    <t xml:space="preserve">1717 N Street NW, Suite 1, Washington, District of Columbia, UNITED STATES</t>
  </si>
  <si>
    <t xml:space="preserve">2073-9745</t>
  </si>
  <si>
    <t xml:space="preserve">2310-0028</t>
  </si>
  <si>
    <t xml:space="preserve">Bylye Gody</t>
  </si>
  <si>
    <t xml:space="preserve">MAR 1</t>
  </si>
  <si>
    <t xml:space="preserve">10.13187/bg.2023.1.465</t>
  </si>
  <si>
    <t xml:space="preserve">9O8RY</t>
  </si>
  <si>
    <t xml:space="preserve">WOS:000943865100043</t>
  </si>
  <si>
    <t xml:space="preserve">Zeldin, S; Krauss, SE; Kim, T; Collura, J; Abdullah, H</t>
  </si>
  <si>
    <t xml:space="preserve">Zeldin, Shepherd; Krauss, Steven Eric; Kim, Taehan; Collura, Jessica; Abdullah, Haslinda</t>
  </si>
  <si>
    <t xml:space="preserve">Pathways to Youth Empowerment and Community Connectedness: A Study of Youth-Adult Partnership in Malaysian After-School, Co-Curricular Programs</t>
  </si>
  <si>
    <t xml:space="preserve">After-school programs; Youth civic development; Youth-adult partnership; Youth voice; Supportive adult relationships; Empowerment; Community connectedness; Malaysia</t>
  </si>
  <si>
    <t xml:space="preserve">INCREASING STUDENT VOICE; URBAN YOUTH; PARTICIPATION; POWER; ACTIVISM; ENGAGEMENT; SETTINGS; CONTEXT; AGENCY; CHILD</t>
  </si>
  <si>
    <t xml:space="preserve">After-school programs are prevalent across the world, but there is a paucity of research that examines quality within the black box of programs at the point of service. Grounded in current theory, this research examined hypothesized pathways between the experience of youth-adult partnership (youth voice in decision-making; supportive adult relationships), the mediators of program safety and engagement, and the developmental outcomes of youth empowerment (leadership competence, policy control) and community connectedness (community connections, school attachment). Surveys were administered to 207 ethnically diverse (47.3 % female; 63.3 % Malay) youth, age 15-16, attending after-school co-curricular programs in Kuala Lumpur, Malaysia. Results showed that youth voice in program decision-making predicted both indicators of youth empowerment. Neither youth voice nor supportive adult relationships was directly associated with community connectedness, however. Program engagement mediated the associations between youth-adult partnership and empowerment. In contrast, program safety mediated the associations between youth-adult partnership and community connectedness. The findings indicate that the two core components of youth-adult partnership-youth voice and supportive adult relationships-may operate through different, yet complementary, pathways of program quality to predict developmental outcomes. Implications for future research are highlighted. For reasons of youth development and youth rights, the immediate challenge is to create opportunities for youth to speak on issues of program concern and to elevate those adults who are able and willing to help youth exercise their voice.</t>
  </si>
  <si>
    <t xml:space="preserve">[Zeldin, Shepherd; Collura, Jessica] Univ Wisconsin Madison, Sch Human Ecol, 1300 Linden Dr, Madison, WI 53706 USA; [Krauss, Steven Eric; Abdullah, Haslinda] Univ Putra Malaysia, Inst Social Sci Studies, Serdang 43400, Selangor Darul, Malaysia; [Kim, Taehan] Kettering Fdn, Dayton, OH USA</t>
  </si>
  <si>
    <t xml:space="preserve">University of Wisconsin System; University of Wisconsin Madison; Universiti Putra Malaysia</t>
  </si>
  <si>
    <t xml:space="preserve">Krauss, SE (corresponding author), Univ Putra Malaysia, Inst Social Sci Studies, Serdang 43400, Selangor Darul, Malaysia.</t>
  </si>
  <si>
    <t xml:space="preserve">abd.lateef8528@gmail.com</t>
  </si>
  <si>
    <t xml:space="preserve">Krauss, Steven/AAL-3953-2020</t>
  </si>
  <si>
    <t xml:space="preserve">Krauss, Steven/0000-0003-4168-6224</t>
  </si>
  <si>
    <t xml:space="preserve">Universiti Putra Malaysia [9315100]</t>
  </si>
  <si>
    <t xml:space="preserve">Universiti Putra Malaysia</t>
  </si>
  <si>
    <t xml:space="preserve">We would like to thank Mariah Kornbluh and Brian Christens (University of Wisconsin-Madison) for their input to the conceptualization of this study, and Adriana Ortega, Abdul Hadi Sulaiman and Dzuhailmi Dahalan (Universiti Putra Malaysia) for their contributions to data collection. This study was supported by Universiti Putra Malaysia's Research University Grant Scheme (Vote no. 9315100).</t>
  </si>
  <si>
    <t xml:space="preserve">10.1007/s10964-015-0320-2</t>
  </si>
  <si>
    <t xml:space="preserve">DQ9SV</t>
  </si>
  <si>
    <t xml:space="preserve">WOS:000379550500008</t>
  </si>
  <si>
    <t xml:space="preserve">Yang, CC; Christofferson, K</t>
  </si>
  <si>
    <t xml:space="preserve">Yang, Chia-chen; Christofferson, Kaia</t>
  </si>
  <si>
    <t xml:space="preserve">On the Phone When We're Hanging Out: Digital Social Multitasking (DSMT) and Its Socioemotional Implications</t>
  </si>
  <si>
    <t xml:space="preserve">Digital social multitasking (DSMT); Technoference; Phubbing; Social media; Mobile phone; Well-being</t>
  </si>
  <si>
    <t xml:space="preserve">MEDIA MULTITASKING; RELATIONSHIP SATISFACTION; COMMUNICATION; QUALITY; CONVERSATION; CONSEQUENCES; LONELINESS; DEPRESSION; ROLES; CHILD</t>
  </si>
  <si>
    <t xml:space="preserve">Multitasking on digital devices during social interactions has become increasingly common, but research on this behavior is far from thorough. Expanding on literature of phubbing and technoference, the authors proposed a theoretical framework, digital social multitasking, defined as performing technology-based multitasking during a social interaction, to study the behavior. This mixed-methods study focused on one type of digital social multitasking: phone use during a face-to-face interaction with a friend. Self-report survey data were collected from 222 college students (M-age = 19.87; 82% female; 45% Black or African American, 43% White or European American). Results showed that digital social multitasking mostly took place when the face-to-face interaction was casual, and the majority of the phone-based activities were shared between the participant and the friend. Participants did not hold a negative view of their own or friend's digital social multitasking, but when they saw their own multitasking as distracting or friend's multitasking as dismissive, they reported lower friendship quality and higher loneliness. The level of one's own and friend's multitasking did not directly associate with friendship quality and loneliness; they only indirectly associated with the well-being outcomes via negative perception of the behavior. Friend's digital social multitasking had stronger associations with poor socioemotional well-being when the face-to-face interactions were serious in nature. Overall, the socioemotional implications of college emerging adults' phone use during peer interactions did not seem as alarming as what many may have believed, and the implications were contingent upon the context of the behavior.</t>
  </si>
  <si>
    <t xml:space="preserve">[Yang, Chia-chen; Christofferson, Kaia] Oklahoma State Univ, Sch Educ Fdn Leadership &amp; Aviat, 217 Willard Hall, Stillwater, OK 74078 USA</t>
  </si>
  <si>
    <t xml:space="preserve">Oklahoma State University System; Oklahoma State University - Stillwater</t>
  </si>
  <si>
    <t xml:space="preserve">Yang, CC (corresponding author), Oklahoma State Univ, Sch Educ Fdn Leadership &amp; Aviat, 217 Willard Hall, Stillwater, OK 74078 USA.</t>
  </si>
  <si>
    <t xml:space="preserve">chia-chen.yang@okstate.edu</t>
  </si>
  <si>
    <t xml:space="preserve">Yang, Chia-chen/0000-0002-8207-5211</t>
  </si>
  <si>
    <t xml:space="preserve">10.1007/s10964-020-01230-0</t>
  </si>
  <si>
    <t xml:space="preserve">LP3TK</t>
  </si>
  <si>
    <t xml:space="preserve">WOS:000534241300006</t>
  </si>
  <si>
    <t xml:space="preserve">Freitas, RAD; Santos, CAD; Lisboa, LL; Freitas, AKMSD; Azevedo, GD</t>
  </si>
  <si>
    <t xml:space="preserve">de Oliveira Freitas-Junior, Reginaldo Antonio; Damasio Santos, Carolina Araujo; Lisboa, Lilian Lira; Santana de Oliveira Freitas, Ana Karla Monteiro; Azevedo, George Dantas</t>
  </si>
  <si>
    <t xml:space="preserve">An innovative educational strategy to addressing cultural competence in healthcare for quilombola women</t>
  </si>
  <si>
    <t xml:space="preserve">EDUCATION FOR HEALTH</t>
  </si>
  <si>
    <t xml:space="preserve">African continental ancestry group; cultural competency; culturally competent care; health equity; health services accessibility; professional education</t>
  </si>
  <si>
    <t xml:space="preserve">DISCRIMINATION</t>
  </si>
  <si>
    <t xml:space="preserve">Background: The Quilombola community is made up of descendants of enslaved Africans. These people represent an ethnic minority group within the Brazilian Black population with worse health indicators including higher rates of maternal mortality. Context: The Brazilian National Guidelines for education of health professionals state that cultural competence and education of ethnic-racial relations need to be reinforced. Activities: An action research initiative was developed with the main goal of contributing to the development of cultural competence, interprofessional education, and collaborative work as well as improving the maternal and child indicators of the Quilombola community. An elective module for undergraduate health courses with the subject Cultural Competence in Health Care for Quilombola Women was implemented. Data on health-related needs identification, students' perceptions about interactions with the community, and competencies necessary to work with the Quilombola community were considered. Outcomes: Our educational strategy reinforces the importance of considering the processes that influence the health care of this population. The reflective capacity and communication skills emerged as the most important attitudinal and psychomotor components, respectively. Future Directions: Sustainability comes from partnerships established between the Quilombola community and the university to institutionalize educational and research strategies. This project contributes to reducing health inequities and deconstructing racism in the training of future health professionals. Conclusions: The creation of links, the building of trust between users and health staff, and the ability to reflect, with emphasis on communication, were shown as the main components of culturally competent behavior in maternal health care in the studied Quilombola population.</t>
  </si>
  <si>
    <t xml:space="preserve">[de Oliveira Freitas-Junior, Reginaldo Antonio; Damasio Santos, Carolina Araujo; Lisboa, Lilian Lira] Santos Dumont Inst, Macaiba, RN, Brazil; [de Oliveira Freitas-Junior, Reginaldo Antonio; Lisboa, Lilian Lira; Santana de Oliveira Freitas, Ana Karla Monteiro] Univ Fed Rio Grande do Norte, Hlth Sci Ctr, Natal, RN, Brazil; [Azevedo, George Dantas] Univ Fed Rio Grande do Norte, Multicampi Sch Med Sci, Caico, RN, Brazil</t>
  </si>
  <si>
    <t xml:space="preserve">Universidade Federal do Rio Grande do Norte; Universidade Federal do Rio Grande do Norte</t>
  </si>
  <si>
    <t xml:space="preserve">Freitas, RAD (corresponding author), Ctr Educ Pesquisa Saude Anita Garibaldi, Rodovia RN 160,2010, Macaiba, RN, Brazil.</t>
  </si>
  <si>
    <t xml:space="preserve">reginaldo@isd.org.br</t>
  </si>
  <si>
    <t xml:space="preserve">Araujo Damasio Santos, Carolina/0000-0001-8067-7625</t>
  </si>
  <si>
    <t xml:space="preserve">Ministry of Education, Brazil; Federal University of Rio Grande do Norte</t>
  </si>
  <si>
    <t xml:space="preserve">This study was financially supported by the Ministry of Education, Brazil and Federal University of Rio Grande do Norte.</t>
  </si>
  <si>
    <t xml:space="preserve">WOLTERS KLUWER MEDKNOW PUBLICATIONS</t>
  </si>
  <si>
    <t xml:space="preserve">MUMBAI</t>
  </si>
  <si>
    <t xml:space="preserve">WOLTERS KLUWER INDIA PVT LTD , A-202, 2ND FLR, QUBE, C T S NO 1498A-2 VILLAGE MAROL, ANDHERI EAST, MUMBAI, 400059, INDIA</t>
  </si>
  <si>
    <t xml:space="preserve">1357-6283</t>
  </si>
  <si>
    <t xml:space="preserve">1469-5804</t>
  </si>
  <si>
    <t xml:space="preserve">EDUC HEALTH</t>
  </si>
  <si>
    <t xml:space="preserve">Educ. Health</t>
  </si>
  <si>
    <t xml:space="preserve">SEP-DEC</t>
  </si>
  <si>
    <t xml:space="preserve">10.4103/efh.EfH_255_19</t>
  </si>
  <si>
    <t xml:space="preserve">LM8IZ</t>
  </si>
  <si>
    <t xml:space="preserve">WOS:000532493600011</t>
  </si>
  <si>
    <t xml:space="preserve">Boveda, L; Boveda, M</t>
  </si>
  <si>
    <t xml:space="preserve">Boveda, Leah; Boveda, Mildred</t>
  </si>
  <si>
    <t xml:space="preserve">Centering Youth of Color Activism and Knowledge in the Critical Race Theory Debates</t>
  </si>
  <si>
    <t xml:space="preserve">youth activism; daughtering; Black feminism; critical race theory</t>
  </si>
  <si>
    <t xml:space="preserve">Background/Context:Leah Boveda, a sophomore at Brown University, collaborated with her mother-Mildred Boveda, an intersectional studies scholar situated in special education and teacher education-to make sense of her high school community activism in Arizona. They retrace how Leah's experiences eventually shaped her understandings of and participation in adult-centered conversations about critical race theory bans. This daughter-mother authorial team offers lessons learned from Leah's youth mobilizations and how they may inform education research about youth activists of color. Research Design:Using an intersectionally conscious, collaborative approach and a daughtering analytical framing, the authors revisited Leah's high school youth activism. In addition to their memories, they returned to written documents, such as a 2019 interview between Leah and a correspondent at The New York Times, her notes from a 5-minute speech presented at a CRT summit, and shared files for a panel presentation that Leah gave as an assistant faculty member for the July 2021 CRT Summer School. The authors consider how Leah's youth mobilization may inform how adults-whether educators, researchers, or policymakers-engage youths of color in the CRT debates. Conclusions/Recommendations:The authors analyzed how the adults Leah collaborated with engaged youth voice, including at events where student perspectives about CRT bans were invited. In her daughtering role, Leah both appreciated and pushed the nurturing adults in her life. The authorial team unveils how youth activists of color must deal with not only racialized oppression, but also the pressure to achieve proximity to adults in order to be heard and respected.</t>
  </si>
  <si>
    <t xml:space="preserve">[Boveda, Leah] Brown Univ, Providence, RI USA; [Boveda, Mildred] Penn State Univ, Special Educ, University Pk, PA 16802 USA; [Boveda, Mildred] Penn State Univ, University Pk, PA 16802 USA</t>
  </si>
  <si>
    <t xml:space="preserve">Brown University;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Boveda, M (corresponding author), Penn State Univ, University Pk, PA 16802 USA.</t>
  </si>
  <si>
    <t xml:space="preserve">mboveda@psu.edu</t>
  </si>
  <si>
    <t xml:space="preserve">10.1177/01614681231181822</t>
  </si>
  <si>
    <t xml:space="preserve">M0HC2</t>
  </si>
  <si>
    <t xml:space="preserve">WOS:001026991200014</t>
  </si>
  <si>
    <t xml:space="preserve">McKendrick, W</t>
  </si>
  <si>
    <t xml:space="preserve">McKendrick, Wachell</t>
  </si>
  <si>
    <t xml:space="preserve">Interpersonal Violence Among African American Young Adult Women and the Violence Interruption Process as a Bystander Intervention</t>
  </si>
  <si>
    <t xml:space="preserve">African American; Interpersonal violence; Emerging young adults; Bystanders</t>
  </si>
  <si>
    <t xml:space="preserve">INTIMATE PARTNER VIOLENCE; SEXUAL VIOLENCE; PREVENTION; VICTIMIZATION; ASSAULT; PROGRAM</t>
  </si>
  <si>
    <t xml:space="preserve">Purpose Few articles have focused specifically on interpersonal violence (IPV) and interventions in college-attending African American women. As bystander interventions become more prevalent in IPV prevention, it is important to understand how empathy can be impactful in changing belief systems and perceptions of IPV. Capturing the nuances of violence and communal responsibility for prevention within communities of color (African American) provides the scope of this paper. The Violence Interruption Process (VIP) as a bystander intervention focused on sociocultural contexts in the African American community to interrupt patterns of violence. Methods Didactic presentations were conducted at a Historically Black College or University (HBCU) to 406 students for a 2- to 4-week period with male and co-ed groups. Groups were facilitated for 1.5 h each for the time period, and facilitators guided bystander intervention role-plays and experiential activities. Results Descriptive feedback indicated new insights and action by participants. Responses emphasized a better understanding of victims of violence in its varied forms, increased empathy toward others, and more sensitivity toward IPV as a general concept with a willingness to intervene. Conclusions Attitude changes among male participants were particularly attributed to identifying ways in which persons had experienced violence in their lives. Participants reported that this helped them in empathic understanding. Further, they reported making connections between this understanding and intervening as an ally to victims in IPV situations. Making changes and stopping violence in the community as a community may be effective practice in violence intervention processes.</t>
  </si>
  <si>
    <t xml:space="preserve">[McKendrick, Wachell] Florida A&amp;M Univ, Dept Social Work, Tallahassee, FL 32307 USA</t>
  </si>
  <si>
    <t xml:space="preserve">State University System of Florida; Florida A&amp;M University</t>
  </si>
  <si>
    <t xml:space="preserve">McKendrick, W (corresponding author), Florida A&amp;M Univ, Dept Social Work, Tallahassee, FL 32307 USA.</t>
  </si>
  <si>
    <t xml:space="preserve">wachell.mckendrick@famu.edu</t>
  </si>
  <si>
    <t xml:space="preserve">10.1007/s12111-020-09467-6</t>
  </si>
  <si>
    <t xml:space="preserve">MD9IT</t>
  </si>
  <si>
    <t xml:space="preserve">WOS:000534484100001</t>
  </si>
  <si>
    <t xml:space="preserve">Plater, S; Mooney-Somers, J; Lander, J; Barclay, L</t>
  </si>
  <si>
    <t xml:space="preserve">Plater, Suzanne; Mooney-Somers, Julie; Lander, Jo; Barclay, Lesley</t>
  </si>
  <si>
    <t xml:space="preserve">Bulldust, flat tyres and roadkill: a disorderly decolonising fieldwork journey through remote Aboriginal and Torres Strait Islander Australia</t>
  </si>
  <si>
    <t xml:space="preserve">AUSTRALIAN ABORIGINAL STUDIES</t>
  </si>
  <si>
    <t xml:space="preserve">The purpose of this paper is to discuss the iterations and outcomes of a doctoral fieldwork experience where the Aboriginal and Torres Strait Islander participants challenged me to radically adapt my constructivist grounded theory methodology and commence decolonising data gathering and analysis while in the field. The starting point for the research was a discourse of defeatism in the literature around mature-age Aboriginal and Torres Strait Islander university graduates and students, which the participants, my doctoral supervisors and I perceived as unjust and unjustifiable. The aim of the ongoing research, therefore, is to explore and explicate an alternative discourse, beginning with the emic perspectives of mature-age Aboriginal and Torres Strait Islander university graduates. In the context of the remote Aboriginal and Torres Strait Islander field, I detail the early and somewhat disorderly enactment of decolonising methodology - disorderly because I was unprepared for the extent to which the participants would take control of both the research agenda and methods. Disorder also partly characterised our collaborative methodological adaptation, in that it was initially more intuitive than deliberate. I discuss how the participants shifted the post-graduation narrative from one of personal and professional uplift to one they dubbed 'the blessings and burdens of being an educated black'. This narrative unequivocally challenges the notion of Australia as a postcolonial society and positions the participants as activists in the fight for indigenous self-determination. I reflect on mistakes made and lessons learned, and articulate pragmatic and achievable fieldwork research methods that privilege participants as knowledge producers and custodians. The paper concludes by discussing the next stages of the decolonising constructivist grounded theory project, which necessitated a return to the field to test and refine the emerging conceptual categories with the participants, most of whom have remained active partners in the research.</t>
  </si>
  <si>
    <t xml:space="preserve">[Plater, Suzanne] Univ Sydney, Sydney Sch Publ Hlth, Teaching &amp; Res Acad, Sydney, NSW, Australia; [Mooney-Somers, Julie] Univ Sydney, Ctr Values Eth &amp; Law Med, Sydney Sch Publ Hlth, Sydney, NSW, Australia; [Lander, Jo] Univ Sydney, Sydney Sch Publ Hlth, Teaching &amp; Learning, Sydney, NSW, Australia; [Lander, Jo] Univ Sydney, Sydney Med Sch, Sydney, NSW, Australia; [Barclay, Lesley] Univ Sydney, Sydney, NSW, Australia</t>
  </si>
  <si>
    <t xml:space="preserve">University of Sydney; University of Sydney; University of Sydney; University of Sydney; University of Sydney</t>
  </si>
  <si>
    <t xml:space="preserve">Plater, S (corresponding author), Univ Sydney, Sydney Sch Publ Hlth, Teaching &amp; Res Acad, Sydney, NSW, Australia.</t>
  </si>
  <si>
    <t xml:space="preserve">suzanne.plater@sydney.edu.au; julie.mooneysomers@sydney.edu.au; jo.lander@sydney.edu.au; lesley.barclay@sydney.edu.au</t>
  </si>
  <si>
    <t xml:space="preserve">ABORIGINAL STUDIES PRESS</t>
  </si>
  <si>
    <t xml:space="preserve">CANBERRA</t>
  </si>
  <si>
    <t xml:space="preserve">PO BOX 553, CANBERRA, ACT 2601, AUSTRALIA</t>
  </si>
  <si>
    <t xml:space="preserve">0729-4352</t>
  </si>
  <si>
    <t xml:space="preserve">AUST ABORIG STUD</t>
  </si>
  <si>
    <t xml:space="preserve">Aust. Aborig. Stud.</t>
  </si>
  <si>
    <t xml:space="preserve">FT3PI</t>
  </si>
  <si>
    <t xml:space="preserve">WOS:000423059200007</t>
  </si>
  <si>
    <t xml:space="preserve">Hernandez, R; Jabbari, J</t>
  </si>
  <si>
    <t xml:space="preserve">Hernandez, Racquel; Jabbari, Jason</t>
  </si>
  <si>
    <t xml:space="preserve">Disrupted and Disconnected: Child Activities, Social Skills, and Race/Ethnicity During the Pandemic</t>
  </si>
  <si>
    <t xml:space="preserve">child activities; social skills; race; ethnicity; COVID-19; education</t>
  </si>
  <si>
    <t xml:space="preserve">COMPETENCE</t>
  </si>
  <si>
    <t xml:space="preserve">Early in the COVID-19 pandemic, parents reported that their children spent the majority of their time at home, which can dramatically change their activities and negatively impact their social skills. However, research has yet to uncover the relationships between changes in activities during the pandemic and children's social skills, nor the degree to which these relationships might differ across race and ethnicity. To fill this gap in knowledge, we leverage a nationally representative survey with 948 parents conducted in May 2021 and use Likert scaled questions to explore the relationships between increases or decreases across a range of child activities (e.g., outdoor activities, schoolwork activities, friend activities, extracurricular activities, and screen activities) and better or worse child social skills during COVID-19. By exploring the relationship between changes in children's activities and changes in children's social skills during the first 15 months of the pandemic, we provide new evidence for the long-term effects of COVID-19's disruptions on children's social development, while highlighting opportunities to improve children's social skills through targeted activities. First, we used a multivariate linear regression strategy to capture associations between changes in child activities and changes in child social skills, while accounting for a robust set of student, school, and parent covariates. Then, we used interaction terms to examine the moderating role of race and ethnicity on the associations between changes in child activities and changes in child social skills. We found that an increase in outdoor activities, schoolwork activities, friend activities, and extracurricular activities were significantly associated with an increase in social skills. We also found evidence that for Hispanic households an increase in schoolwork activities was especially important for the development of social skills, and that for Black and Hispanic households, an increase in screen time was associated with an increase in social skills.</t>
  </si>
  <si>
    <t xml:space="preserve">[Hernandez, Racquel; Jabbari, Jason] Washington Univ St Louis, Social Policy Inst, St Louis, MO 63130 USA</t>
  </si>
  <si>
    <t xml:space="preserve">Washington University (WUSTL)</t>
  </si>
  <si>
    <t xml:space="preserve">Jabbari, J (corresponding author), Washington Univ St Louis, Social Policy Inst, St Louis, MO 63130 USA.</t>
  </si>
  <si>
    <t xml:space="preserve">jabbari.jason@wustl.edu</t>
  </si>
  <si>
    <t xml:space="preserve">JP Morgan Chase Foundation; Annie E. Casey Foundation; Mastercard; Centene Corporation</t>
  </si>
  <si>
    <t xml:space="preserve">Funding The authors declare that this study received funding from the JP Morgan Chase Foundation, the Annie E. Casey Foundation, Mastercard, and the Centene Corporation. While funding was used to support primary data collection, the funders were not involved in the study design, collection, analysis, interpretation of data, the writing of this article or the decision to submit it for publication.</t>
  </si>
  <si>
    <t xml:space="preserve">APR 29</t>
  </si>
  <si>
    <t xml:space="preserve">10.3389/feduc.2022.869183</t>
  </si>
  <si>
    <t xml:space="preserve">1J8JH</t>
  </si>
  <si>
    <t xml:space="preserve">WOS:000798159300001</t>
  </si>
  <si>
    <t xml:space="preserve">Hylton, K</t>
  </si>
  <si>
    <t xml:space="preserve">Hylton, Kevin</t>
  </si>
  <si>
    <t xml:space="preserve">'Race' talk! Tensions and contradictions in sport and PE</t>
  </si>
  <si>
    <t xml:space="preserve">political race consciousness; pedagogy; critical race theory; 'race' talk</t>
  </si>
  <si>
    <t xml:space="preserve">RACISM; GENDER; BLACK; BRYANT,KOBE; WHITENESS</t>
  </si>
  <si>
    <t xml:space="preserve">Background: The universal sport discourses of meritocracy and equality are so engrained that few challenge them. The most cursory interest in sport, Physical Education (PE), and society will reveal that the lived reality is quite different. Racial disparities in the leadership and administration of sport are commonplace worldwide; yet, from research into 'race' in sport and PE, awareness of these issues is widespread, where many know that racism takes place it is generally claimed to be somewhere else or someone else. For many, this racism is part of the game and something to manipulate to steal an advantage; for others, it is trivial. This paper explores the contradictions and tensions of the author's experience of how sport and PE students talk about 'race' and racism. 'Race' talk is considered here in the context of passive everyday 'race' talk, dominant discourses in sporting cultures, and colour blindness. Theoretical framework: Drawing on Guinier and Torres' [2003. The Miner's Canary: Enlisting Race, Resisting Power, Transforming Democracy. London: Harvard University Press] ideas of resistance through political race consciousness and Bonilla-Silva's [2010. Racism Without Racists: Colour-Blind Racism and the Persistence of Racial Inequality in the United States. Plymouth: Rowan and Littlefield] notion of colour blindness, the semantics of 'race' and racialisation in sport and PE are interrogated through the prism of critical race theory (CRT). CRT is used here to centre 'race' and racialised relations where disciplines have consciously or otherwise excluded them. Importantly, the centring of 'race' by critical race scholars has advanced a strategic and pragmatic engagement with this slippery concept that recognises its paradoxical but symbolic location in society. Discussion: Before exploring 'race' talk in the classroom, using images from the sport media as a pedagogical tool, the paper considers how 'race' is recreated and renewed. The paper then turns to explore how the effortless turn to everyday 'race' talk in the classroom can be viewed as an opportunity to disrupt racialised assumptions with the potential to implicate those that passively do so. Further, the diagnostic, aspirational, and activist goals of political race consciousness are established as vehicles for a positive sociological experience in the classroom. Conclusion: The work concludes with a consideration of the uses and dangers of passive 'race' talk and the value of a political race consciousness in sport and PE. Part of the explanation for the perpetuation of 'race' talk and the relative lack of concern with its impact on education and wider society is focused on how the sovereignty of sport and PE trumps wider social concerns of 'race' and racism because of at least four factors: (1) the liberal left discourses of sporting utopianism, (2) the 'race' logic that pervades sport, based upon the perceived equal access and fairness of sport as it coalesces with the (3) 'incontrovertible facts' of black and white superiority (and inferiority) in certain sports, ergo the racial justifications for patterns of activity in sport and PE, and (4) the racist logic of the Right perpetuated through a biological reductionism in sport and PE discourses.</t>
  </si>
  <si>
    <t xml:space="preserve">Leeds Beckett Univ, Carnegie Fac, Leeds, W Yorkshire, England</t>
  </si>
  <si>
    <t xml:space="preserve">Leeds Beckett University</t>
  </si>
  <si>
    <t xml:space="preserve">Hylton, K (corresponding author), Leeds Beckett Univ, Carnegie Fac, Leeds, W Yorkshire, England.</t>
  </si>
  <si>
    <t xml:space="preserve">k.hylton@leedsbeckett.ac.uk</t>
  </si>
  <si>
    <t xml:space="preserve">10.1080/17408989.2015.1043253</t>
  </si>
  <si>
    <t xml:space="preserve">CP3HZ</t>
  </si>
  <si>
    <t xml:space="preserve">WOS:000359770700004</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Johnston, Kelly/0000-0002-9287-8237; Fredrick, Ray/0000-0001-5306-1980</t>
  </si>
  <si>
    <t xml:space="preserve">10.1080/17408989.2019.1592147</t>
  </si>
  <si>
    <t xml:space="preserve">MAR 2019</t>
  </si>
  <si>
    <t xml:space="preserve">HZ0GZ</t>
  </si>
  <si>
    <t xml:space="preserve">WOS:000463432300001</t>
  </si>
  <si>
    <t xml:space="preserve">Hernandez, DJ; Denton, NA; Macartney, S</t>
  </si>
  <si>
    <t xml:space="preserve">Hernandez, Donald J.; Denton, Nancy A.; Macartney, Suzanne</t>
  </si>
  <si>
    <t xml:space="preserve">School-Age Children in Immigrant Families: Challenges and Opportunities for America's Schools</t>
  </si>
  <si>
    <t xml:space="preserve">Background/Context: By the year 2030, when the baby boom generation born between 1946 and 1964 will be in the retirement ages, 72% of the elderly will be non-Hispanic Whites, compared with 56% for working-age adults, and 50% for children. As the predominantly White baby boomers reach retirement, they will increasingly depend for economic support on the productive activities and civic participation of working-age adults who are members of racial and ethnic minorities and, in many cases, children of immigrants. To prepare these young people for lives as productive workers and engaged citizens, we need to pay more attention to creating conditions that will foster their educational success. The profound shift taking place in the composition of the school-age population has implications for schools. Purpose/Objective/Research Questions/Focus of Study: This article presents a demographic overview of school-age children in immigrant families and compares them with their peers in native-born families. After tracing the shift in the national origins of children of immigrants that has taken place over the past century, we consider the new challenges and opportunities presented to the education system by the socioeconomic, cultural, and religious diversity of this new and growing population of students and by their presence in a growing number of suburban and rural, as well as urban, communities. Population/Participants/Subjects: This research uses data from Census 2000 to study children in immigrant families who have at least one foreign-born parent compared with children in native-born families who were born in the United States to U. S.-born parents. Research Design: This research is a secondary analysis of data from Census 2000. Conclusions/Recommendations: Immigration is transforming the demography of America. In less than three decades, a majority of children are likely to belong to race-ethnic minorities who are Hispanic, Black, Asian, or another non-White race, mainly because of immigration and births to immigrants and their descendants. The educational success achieved by immigrant groups, and their subsequent economic productivity, is important not only to the groups themselves but also to the broad American population because these groups will compose an increasingly important segment of the U.S. labor force during the next few decades; this labor force will be supporting the predominantly White baby boom generation throughout their retirement years. As we increasingly become a nation of minorities, with no single race-ethnic group in the majority, the educational success of all children, especially the rapidly growing population of children in immigrant families, merits increasing attention from teachers, school administrators, and public officials.</t>
  </si>
  <si>
    <t xml:space="preserve">[Hernandez, Donald J.; Denton, Nancy A.] SUNY Albany, Dept Sociol, Albany, NY 12222 USA; [Denton, Nancy A.; Macartney, Suzanne] SUNY Albany, Ctr Social &amp; Demog Anal, Albany, NY 12222 USA</t>
  </si>
  <si>
    <t xml:space="preserve">State University of New York (SUNY) System; State University of New York (SUNY) Albany; State University of New York (SUNY) System; State University of New York (SUNY) Albany</t>
  </si>
  <si>
    <t xml:space="preserve">Hernandez, DJ (corresponding author), SUNY Albany, Dept Sociol, Albany, NY 12222 USA.</t>
  </si>
  <si>
    <t xml:space="preserve">493CR</t>
  </si>
  <si>
    <t xml:space="preserve">WOS:000269711400002</t>
  </si>
  <si>
    <t xml:space="preserve">Temnyatkina, OV</t>
  </si>
  <si>
    <t xml:space="preserve">Temnyatkina, O. V.</t>
  </si>
  <si>
    <t xml:space="preserve">MECHANISMS OF FORMATIVE ASSESSMENT IN THE ADDITIONAL PROFESSIONAL EDUCATION OF TEACHERS</t>
  </si>
  <si>
    <t xml:space="preserve">OBRAZOVANIE I NAUKA-EDUCATION AND SCIENCE</t>
  </si>
  <si>
    <t xml:space="preserve">formative assessment; training of teachers; components of activity; innovation</t>
  </si>
  <si>
    <t xml:space="preserve">Introduction. Many studies indicate the low effectiveness of the impact of innovations on the quality of modern education. One of the reasons for this situation is the low level of the subjective position of teachers in the development of innovations in the context of advanced training programmes. It is generally recognised that the formative assessment can directly affect the process of teach- ers' person-centred training that is directly related to the processes of individualisation of educational, professional and professional activities. The article presents the experience of organisational process of formative assessment of teachers in the framework of additional professional education. Aim. The present research aims to describe the mechanisms of person-centred formative assess- ment in additional professional education of teachers when mastering innovations. Methodology and research methods. The study was based on the methodology of the compe- tence-based and system-activity approaches, the author's concept of the components of activity, taking into account the principles of organising the formative assessment by P. Black &amp; D. Wiliam, the method- ology for organising feedback in the conditions of teacher training. As a means of formative assessment in the context of the implementation of the task approach, professional tasks were used to assess the level of mastery by the teacher of innovations corresponding to the competencies of the professional standard. On the basis of emotional-psychological, regulatory, so- cial, analytical, creative components of activity and self-improvement component, the author developed the criteria for the formative assessment in the process of mastering innovative activities by teachers. The study involved 978 Russian and foreign language teachers and mathematics teachers, who partici- pated in advanced training programmes in 2013-2018. Results and scientific novelty. The developed mechanisms of formative assessment within the frame- work of advanced training programmes made it possible to implement the predictive, diagnostic and cor- rective functions of formative assessment; reflective dialogues created conditions for the development of the subjectivity of programme participants in the field of formative assessment. The criteria for the formative assessment of the metaprofessional competencies of teachers, designed on the basis of the au- thor's concept, made it possible to establish a high level of the emotional and psychological component of the activity, motivation of teachers to master innovative technologies of the system-activity approach. The manifestation of analytical and creative components turned out to be at a low level: with great dif- ficulty, trainee teachers overcame traditional approaches to lesson design, stage development activity motivation of students, design of a competence-oriented test. This analysis could be applied as the basis for building a further trajectory for teacher development. Practical significance. The presented mechanisms for organising formative assessment can be effec- tively used to increase the subjective position of teachers in the development of innovations.</t>
  </si>
  <si>
    <t xml:space="preserve">[Temnyatkina, O. V.] Inst Educ Dev Sverdlovsk Reg, Ekaterinburg, Russia</t>
  </si>
  <si>
    <t xml:space="preserve">Temnyatkina, OV (corresponding author), Inst Educ Dev Sverdlovsk Reg, Ekaterinburg, Russia.</t>
  </si>
  <si>
    <t xml:space="preserve">oltemnyatkina@mail.ru</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3-5-106-134</t>
  </si>
  <si>
    <t xml:space="preserve">H5JM1</t>
  </si>
  <si>
    <t xml:space="preserve">WOS:000996323100004</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t="s">
        <v>85</v>
      </c>
      <c r="AC2" s="1"/>
      <c r="AD2" s="1"/>
      <c r="AE2" s="1"/>
      <c r="AF2" s="1"/>
      <c r="AG2" s="1" t="n">
        <v>45</v>
      </c>
      <c r="AH2" s="1" t="n">
        <v>0</v>
      </c>
      <c r="AI2" s="1" t="n">
        <v>0</v>
      </c>
      <c r="AJ2" s="1" t="n">
        <v>0</v>
      </c>
      <c r="AK2" s="1" t="n">
        <v>0</v>
      </c>
      <c r="AL2" s="1" t="s">
        <v>86</v>
      </c>
      <c r="AM2" s="1" t="s">
        <v>87</v>
      </c>
      <c r="AN2" s="1" t="s">
        <v>88</v>
      </c>
      <c r="AO2" s="1" t="s">
        <v>89</v>
      </c>
      <c r="AP2" s="1" t="s">
        <v>90</v>
      </c>
      <c r="AQ2" s="1"/>
      <c r="AR2" s="1" t="s">
        <v>91</v>
      </c>
      <c r="AS2" s="1" t="s">
        <v>92</v>
      </c>
      <c r="AT2" s="1" t="s">
        <v>93</v>
      </c>
      <c r="AU2" s="1" t="n">
        <v>2023</v>
      </c>
      <c r="AV2" s="1"/>
      <c r="AW2" s="1"/>
      <c r="AX2" s="1"/>
      <c r="AY2" s="1"/>
      <c r="AZ2" s="1"/>
      <c r="BA2" s="1"/>
      <c r="BB2" s="1"/>
      <c r="BC2" s="1"/>
      <c r="BD2" s="1"/>
      <c r="BE2" s="1" t="s">
        <v>94</v>
      </c>
      <c r="BF2" s="1" t="str">
        <f aca="false">HYPERLINK("http://dx.doi.org/10.1007/s12111-023-09614-9","http://dx.doi.org/10.1007/s12111-023-09614-9")</f>
        <v>http://dx.doi.org/10.1007/s12111-023-09614-9</v>
      </c>
      <c r="BG2" s="1"/>
      <c r="BH2" s="1" t="s">
        <v>95</v>
      </c>
      <c r="BI2" s="1" t="n">
        <v>17</v>
      </c>
      <c r="BJ2" s="1" t="s">
        <v>96</v>
      </c>
      <c r="BK2" s="1" t="s">
        <v>97</v>
      </c>
      <c r="BL2" s="1" t="s">
        <v>96</v>
      </c>
      <c r="BM2" s="1" t="s">
        <v>98</v>
      </c>
      <c r="BN2" s="1"/>
      <c r="BO2" s="1"/>
      <c r="BP2" s="1"/>
      <c r="BQ2" s="1"/>
      <c r="BR2" s="1" t="s">
        <v>99</v>
      </c>
      <c r="BS2" s="1" t="s">
        <v>100</v>
      </c>
      <c r="BT2" s="1" t="str">
        <f aca="false">HYPERLINK("https%3A%2F%2Fwww.webofscience.com%2Fwos%2Fwoscc%2Ffull-record%2FWOS:0009724566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105</v>
      </c>
      <c r="O3" s="1"/>
      <c r="P3" s="1"/>
      <c r="Q3" s="1"/>
      <c r="R3" s="1"/>
      <c r="S3" s="1"/>
      <c r="T3" s="1" t="s">
        <v>106</v>
      </c>
      <c r="U3" s="1" t="s">
        <v>107</v>
      </c>
      <c r="V3" s="1" t="s">
        <v>108</v>
      </c>
      <c r="W3" s="1" t="s">
        <v>109</v>
      </c>
      <c r="X3" s="1" t="s">
        <v>110</v>
      </c>
      <c r="Y3" s="1" t="s">
        <v>111</v>
      </c>
      <c r="Z3" s="1" t="s">
        <v>112</v>
      </c>
      <c r="AA3" s="1"/>
      <c r="AB3" s="1" t="s">
        <v>113</v>
      </c>
      <c r="AC3" s="1" t="s">
        <v>114</v>
      </c>
      <c r="AD3" s="1" t="s">
        <v>114</v>
      </c>
      <c r="AE3" s="1" t="s">
        <v>115</v>
      </c>
      <c r="AF3" s="1"/>
      <c r="AG3" s="1" t="n">
        <v>72</v>
      </c>
      <c r="AH3" s="1" t="n">
        <v>4</v>
      </c>
      <c r="AI3" s="1" t="n">
        <v>4</v>
      </c>
      <c r="AJ3" s="1" t="n">
        <v>1</v>
      </c>
      <c r="AK3" s="1" t="n">
        <v>4</v>
      </c>
      <c r="AL3" s="1" t="s">
        <v>116</v>
      </c>
      <c r="AM3" s="1" t="s">
        <v>117</v>
      </c>
      <c r="AN3" s="1" t="s">
        <v>118</v>
      </c>
      <c r="AO3" s="1" t="s">
        <v>119</v>
      </c>
      <c r="AP3" s="1" t="s">
        <v>120</v>
      </c>
      <c r="AQ3" s="1"/>
      <c r="AR3" s="1" t="s">
        <v>121</v>
      </c>
      <c r="AS3" s="1" t="s">
        <v>122</v>
      </c>
      <c r="AT3" s="1" t="s">
        <v>123</v>
      </c>
      <c r="AU3" s="1" t="n">
        <v>2023</v>
      </c>
      <c r="AV3" s="1" t="n">
        <v>16</v>
      </c>
      <c r="AW3" s="1" t="n">
        <v>2</v>
      </c>
      <c r="AX3" s="1"/>
      <c r="AY3" s="1"/>
      <c r="AZ3" s="1"/>
      <c r="BA3" s="1"/>
      <c r="BB3" s="1" t="n">
        <v>157</v>
      </c>
      <c r="BC3" s="1" t="n">
        <v>169</v>
      </c>
      <c r="BD3" s="1"/>
      <c r="BE3" s="1" t="s">
        <v>124</v>
      </c>
      <c r="BF3" s="1" t="str">
        <f aca="false">HYPERLINK("http://dx.doi.org/10.1037/dhe0000332","http://dx.doi.org/10.1037/dhe0000332")</f>
        <v>http://dx.doi.org/10.1037/dhe0000332</v>
      </c>
      <c r="BG3" s="1"/>
      <c r="BH3" s="1" t="s">
        <v>125</v>
      </c>
      <c r="BI3" s="1" t="n">
        <v>13</v>
      </c>
      <c r="BJ3" s="1" t="s">
        <v>126</v>
      </c>
      <c r="BK3" s="1" t="s">
        <v>127</v>
      </c>
      <c r="BL3" s="1" t="s">
        <v>128</v>
      </c>
      <c r="BM3" s="1" t="s">
        <v>129</v>
      </c>
      <c r="BN3" s="1"/>
      <c r="BO3" s="1"/>
      <c r="BP3" s="1"/>
      <c r="BQ3" s="1"/>
      <c r="BR3" s="1" t="s">
        <v>99</v>
      </c>
      <c r="BS3" s="1" t="s">
        <v>130</v>
      </c>
      <c r="BT3" s="1" t="str">
        <f aca="false">HYPERLINK("https%3A%2F%2Fwww.webofscience.com%2Fwos%2Fwoscc%2Ffull-record%2FWOS:000733059600001","View Full Record in Web of Science")</f>
        <v>View Full Record in Web of Science</v>
      </c>
    </row>
    <row r="4" customFormat="false" ht="12.75" hidden="false" customHeight="false" outlineLevel="0" collapsed="false">
      <c r="A4" s="1" t="s">
        <v>72</v>
      </c>
      <c r="B4" s="1" t="s">
        <v>131</v>
      </c>
      <c r="C4" s="1"/>
      <c r="D4" s="1"/>
      <c r="E4" s="1"/>
      <c r="F4" s="1" t="s">
        <v>132</v>
      </c>
      <c r="G4" s="1"/>
      <c r="H4" s="1"/>
      <c r="I4" s="1" t="s">
        <v>133</v>
      </c>
      <c r="J4" s="1" t="s">
        <v>134</v>
      </c>
      <c r="K4" s="1"/>
      <c r="L4" s="1"/>
      <c r="M4" s="1" t="s">
        <v>77</v>
      </c>
      <c r="N4" s="1" t="s">
        <v>78</v>
      </c>
      <c r="O4" s="1"/>
      <c r="P4" s="1"/>
      <c r="Q4" s="1"/>
      <c r="R4" s="1"/>
      <c r="S4" s="1"/>
      <c r="T4" s="1" t="s">
        <v>135</v>
      </c>
      <c r="U4" s="1" t="s">
        <v>136</v>
      </c>
      <c r="V4" s="1" t="s">
        <v>137</v>
      </c>
      <c r="W4" s="1" t="s">
        <v>138</v>
      </c>
      <c r="X4" s="1" t="s">
        <v>139</v>
      </c>
      <c r="Y4" s="1" t="s">
        <v>140</v>
      </c>
      <c r="Z4" s="1" t="s">
        <v>141</v>
      </c>
      <c r="AA4" s="1" t="s">
        <v>142</v>
      </c>
      <c r="AB4" s="1" t="s">
        <v>143</v>
      </c>
      <c r="AC4" s="1"/>
      <c r="AD4" s="1"/>
      <c r="AE4" s="1"/>
      <c r="AF4" s="1"/>
      <c r="AG4" s="1" t="n">
        <v>71</v>
      </c>
      <c r="AH4" s="1" t="n">
        <v>2</v>
      </c>
      <c r="AI4" s="1" t="n">
        <v>2</v>
      </c>
      <c r="AJ4" s="1" t="n">
        <v>2</v>
      </c>
      <c r="AK4" s="1" t="n">
        <v>4</v>
      </c>
      <c r="AL4" s="1" t="s">
        <v>144</v>
      </c>
      <c r="AM4" s="1" t="s">
        <v>145</v>
      </c>
      <c r="AN4" s="1" t="s">
        <v>146</v>
      </c>
      <c r="AO4" s="1" t="s">
        <v>147</v>
      </c>
      <c r="AP4" s="1" t="s">
        <v>148</v>
      </c>
      <c r="AQ4" s="1"/>
      <c r="AR4" s="1" t="s">
        <v>149</v>
      </c>
      <c r="AS4" s="1" t="s">
        <v>150</v>
      </c>
      <c r="AT4" s="1" t="s">
        <v>151</v>
      </c>
      <c r="AU4" s="1" t="n">
        <v>2022</v>
      </c>
      <c r="AV4" s="1"/>
      <c r="AW4" s="1"/>
      <c r="AX4" s="1"/>
      <c r="AY4" s="1"/>
      <c r="AZ4" s="1"/>
      <c r="BA4" s="1"/>
      <c r="BB4" s="1"/>
      <c r="BC4" s="1"/>
      <c r="BD4" s="1"/>
      <c r="BE4" s="1" t="s">
        <v>152</v>
      </c>
      <c r="BF4" s="1" t="str">
        <f aca="false">HYPERLINK("http://dx.doi.org/10.1080/13613324.2022.2088720","http://dx.doi.org/10.1080/13613324.2022.2088720")</f>
        <v>http://dx.doi.org/10.1080/13613324.2022.2088720</v>
      </c>
      <c r="BG4" s="1"/>
      <c r="BH4" s="1" t="s">
        <v>153</v>
      </c>
      <c r="BI4" s="1" t="n">
        <v>18</v>
      </c>
      <c r="BJ4" s="1" t="s">
        <v>154</v>
      </c>
      <c r="BK4" s="1" t="s">
        <v>127</v>
      </c>
      <c r="BL4" s="1" t="s">
        <v>154</v>
      </c>
      <c r="BM4" s="1" t="s">
        <v>155</v>
      </c>
      <c r="BN4" s="1"/>
      <c r="BO4" s="1"/>
      <c r="BP4" s="1"/>
      <c r="BQ4" s="1"/>
      <c r="BR4" s="1" t="s">
        <v>99</v>
      </c>
      <c r="BS4" s="1" t="s">
        <v>156</v>
      </c>
      <c r="BT4" s="1" t="str">
        <f aca="false">HYPERLINK("https%3A%2F%2Fwww.webofscience.com%2Fwos%2Fwoscc%2Ffull-record%2FWOS:000818831700001","View Full Record in Web of Science")</f>
        <v>View Full Record in Web of Science</v>
      </c>
    </row>
    <row r="5" customFormat="false" ht="12.75" hidden="false" customHeight="false" outlineLevel="0" collapsed="false">
      <c r="A5" s="1" t="s">
        <v>72</v>
      </c>
      <c r="B5" s="1" t="s">
        <v>157</v>
      </c>
      <c r="C5" s="1"/>
      <c r="D5" s="1"/>
      <c r="E5" s="1"/>
      <c r="F5" s="1" t="s">
        <v>158</v>
      </c>
      <c r="G5" s="1"/>
      <c r="H5" s="1"/>
      <c r="I5" s="1" t="s">
        <v>159</v>
      </c>
      <c r="J5" s="1" t="s">
        <v>160</v>
      </c>
      <c r="K5" s="1"/>
      <c r="L5" s="1"/>
      <c r="M5" s="1" t="s">
        <v>77</v>
      </c>
      <c r="N5" s="1" t="s">
        <v>105</v>
      </c>
      <c r="O5" s="1"/>
      <c r="P5" s="1"/>
      <c r="Q5" s="1"/>
      <c r="R5" s="1"/>
      <c r="S5" s="1"/>
      <c r="T5" s="1" t="s">
        <v>161</v>
      </c>
      <c r="U5" s="1" t="s">
        <v>162</v>
      </c>
      <c r="V5" s="1" t="s">
        <v>163</v>
      </c>
      <c r="W5" s="1" t="s">
        <v>164</v>
      </c>
      <c r="X5" s="1" t="s">
        <v>165</v>
      </c>
      <c r="Y5" s="1" t="s">
        <v>166</v>
      </c>
      <c r="Z5" s="1" t="s">
        <v>167</v>
      </c>
      <c r="AA5" s="1" t="s">
        <v>168</v>
      </c>
      <c r="AB5" s="1" t="s">
        <v>169</v>
      </c>
      <c r="AC5" s="1"/>
      <c r="AD5" s="1"/>
      <c r="AE5" s="1"/>
      <c r="AF5" s="1"/>
      <c r="AG5" s="1" t="n">
        <v>108</v>
      </c>
      <c r="AH5" s="1" t="n">
        <v>2</v>
      </c>
      <c r="AI5" s="1" t="n">
        <v>2</v>
      </c>
      <c r="AJ5" s="1" t="n">
        <v>1</v>
      </c>
      <c r="AK5" s="1" t="n">
        <v>3</v>
      </c>
      <c r="AL5" s="1" t="s">
        <v>170</v>
      </c>
      <c r="AM5" s="1" t="s">
        <v>171</v>
      </c>
      <c r="AN5" s="1" t="s">
        <v>172</v>
      </c>
      <c r="AO5" s="1" t="s">
        <v>173</v>
      </c>
      <c r="AP5" s="1"/>
      <c r="AQ5" s="1"/>
      <c r="AR5" s="1" t="s">
        <v>174</v>
      </c>
      <c r="AS5" s="1" t="s">
        <v>175</v>
      </c>
      <c r="AT5" s="1"/>
      <c r="AU5" s="1" t="n">
        <v>2020</v>
      </c>
      <c r="AV5" s="1" t="n">
        <v>10</v>
      </c>
      <c r="AW5" s="1" t="n">
        <v>1</v>
      </c>
      <c r="AX5" s="1"/>
      <c r="AY5" s="1"/>
      <c r="AZ5" s="1"/>
      <c r="BA5" s="1"/>
      <c r="BB5" s="1"/>
      <c r="BC5" s="1"/>
      <c r="BD5" s="1"/>
      <c r="BE5" s="1" t="s">
        <v>176</v>
      </c>
      <c r="BF5" s="1" t="str">
        <f aca="false">HYPERLINK("http://dx.doi.org/10.5070/B810145321","http://dx.doi.org/10.5070/B810145321")</f>
        <v>http://dx.doi.org/10.5070/B810145321</v>
      </c>
      <c r="BG5" s="1"/>
      <c r="BH5" s="1"/>
      <c r="BI5" s="1" t="n">
        <v>39</v>
      </c>
      <c r="BJ5" s="1" t="s">
        <v>177</v>
      </c>
      <c r="BK5" s="1" t="s">
        <v>97</v>
      </c>
      <c r="BL5" s="1" t="s">
        <v>177</v>
      </c>
      <c r="BM5" s="1" t="s">
        <v>178</v>
      </c>
      <c r="BN5" s="1"/>
      <c r="BO5" s="1" t="s">
        <v>179</v>
      </c>
      <c r="BP5" s="1"/>
      <c r="BQ5" s="1"/>
      <c r="BR5" s="1" t="s">
        <v>99</v>
      </c>
      <c r="BS5" s="1" t="s">
        <v>180</v>
      </c>
      <c r="BT5" s="1" t="str">
        <f aca="false">HYPERLINK("https%3A%2F%2Fwww.webofscience.com%2Fwos%2Fwoscc%2Ffull-record%2FWOS:000667270200001","View Full Record in Web of Science")</f>
        <v>View Full Record in Web of Science</v>
      </c>
    </row>
    <row r="6" customFormat="false" ht="12.75" hidden="false" customHeight="false" outlineLevel="0" collapsed="false">
      <c r="A6" s="1" t="s">
        <v>72</v>
      </c>
      <c r="B6" s="1" t="s">
        <v>73</v>
      </c>
      <c r="C6" s="1"/>
      <c r="D6" s="1"/>
      <c r="E6" s="1"/>
      <c r="F6" s="1" t="s">
        <v>181</v>
      </c>
      <c r="G6" s="1"/>
      <c r="H6" s="1"/>
      <c r="I6" s="1" t="s">
        <v>182</v>
      </c>
      <c r="J6" s="1" t="s">
        <v>183</v>
      </c>
      <c r="K6" s="1"/>
      <c r="L6" s="1"/>
      <c r="M6" s="1" t="s">
        <v>77</v>
      </c>
      <c r="N6" s="1" t="s">
        <v>105</v>
      </c>
      <c r="O6" s="1"/>
      <c r="P6" s="1"/>
      <c r="Q6" s="1"/>
      <c r="R6" s="1"/>
      <c r="S6" s="1"/>
      <c r="T6" s="1" t="s">
        <v>184</v>
      </c>
      <c r="U6" s="1"/>
      <c r="V6" s="1" t="s">
        <v>185</v>
      </c>
      <c r="W6" s="1" t="s">
        <v>186</v>
      </c>
      <c r="X6" s="1" t="s">
        <v>82</v>
      </c>
      <c r="Y6" s="1" t="s">
        <v>187</v>
      </c>
      <c r="Z6" s="1" t="s">
        <v>84</v>
      </c>
      <c r="AA6" s="1"/>
      <c r="AB6" s="1" t="s">
        <v>85</v>
      </c>
      <c r="AC6" s="1" t="s">
        <v>188</v>
      </c>
      <c r="AD6" s="1" t="s">
        <v>188</v>
      </c>
      <c r="AE6" s="1" t="s">
        <v>189</v>
      </c>
      <c r="AF6" s="1"/>
      <c r="AG6" s="1" t="n">
        <v>40</v>
      </c>
      <c r="AH6" s="1" t="n">
        <v>2</v>
      </c>
      <c r="AI6" s="1" t="n">
        <v>2</v>
      </c>
      <c r="AJ6" s="1" t="n">
        <v>0</v>
      </c>
      <c r="AK6" s="1" t="n">
        <v>1</v>
      </c>
      <c r="AL6" s="1" t="s">
        <v>190</v>
      </c>
      <c r="AM6" s="1" t="s">
        <v>191</v>
      </c>
      <c r="AN6" s="1" t="s">
        <v>192</v>
      </c>
      <c r="AO6" s="1" t="s">
        <v>193</v>
      </c>
      <c r="AP6" s="1" t="s">
        <v>194</v>
      </c>
      <c r="AQ6" s="1"/>
      <c r="AR6" s="1" t="s">
        <v>195</v>
      </c>
      <c r="AS6" s="1" t="s">
        <v>196</v>
      </c>
      <c r="AT6" s="1" t="s">
        <v>197</v>
      </c>
      <c r="AU6" s="1" t="n">
        <v>2022</v>
      </c>
      <c r="AV6" s="1" t="n">
        <v>53</v>
      </c>
      <c r="AW6" s="1" t="n">
        <v>4</v>
      </c>
      <c r="AX6" s="1"/>
      <c r="AY6" s="1"/>
      <c r="AZ6" s="1"/>
      <c r="BA6" s="1"/>
      <c r="BB6" s="1" t="n">
        <v>323</v>
      </c>
      <c r="BC6" s="1" t="n">
        <v>345</v>
      </c>
      <c r="BD6" s="1" t="n">
        <v>219347221077275</v>
      </c>
      <c r="BE6" s="1" t="s">
        <v>198</v>
      </c>
      <c r="BF6" s="1" t="str">
        <f aca="false">HYPERLINK("http://dx.doi.org/10.1177/00219347221077275","http://dx.doi.org/10.1177/00219347221077275")</f>
        <v>http://dx.doi.org/10.1177/00219347221077275</v>
      </c>
      <c r="BG6" s="1"/>
      <c r="BH6" s="1" t="s">
        <v>199</v>
      </c>
      <c r="BI6" s="1" t="n">
        <v>23</v>
      </c>
      <c r="BJ6" s="1" t="s">
        <v>200</v>
      </c>
      <c r="BK6" s="1" t="s">
        <v>127</v>
      </c>
      <c r="BL6" s="1" t="s">
        <v>201</v>
      </c>
      <c r="BM6" s="1" t="s">
        <v>202</v>
      </c>
      <c r="BN6" s="1"/>
      <c r="BO6" s="1"/>
      <c r="BP6" s="1"/>
      <c r="BQ6" s="1"/>
      <c r="BR6" s="1" t="s">
        <v>99</v>
      </c>
      <c r="BS6" s="1" t="s">
        <v>203</v>
      </c>
      <c r="BT6" s="1" t="str">
        <f aca="false">HYPERLINK("https%3A%2F%2Fwww.webofscience.com%2Fwos%2Fwoscc%2Ffull-record%2FWOS:000758890300001","View Full Record in Web of Science")</f>
        <v>View Full Record in Web of Science</v>
      </c>
    </row>
    <row r="7" customFormat="false" ht="12.75" hidden="false" customHeight="false" outlineLevel="0" collapsed="false">
      <c r="A7" s="1" t="s">
        <v>72</v>
      </c>
      <c r="B7" s="1" t="s">
        <v>204</v>
      </c>
      <c r="C7" s="1"/>
      <c r="D7" s="1"/>
      <c r="E7" s="1"/>
      <c r="F7" s="1" t="s">
        <v>205</v>
      </c>
      <c r="G7" s="1"/>
      <c r="H7" s="1"/>
      <c r="I7" s="1" t="s">
        <v>206</v>
      </c>
      <c r="J7" s="1" t="s">
        <v>207</v>
      </c>
      <c r="K7" s="1"/>
      <c r="L7" s="1"/>
      <c r="M7" s="1" t="s">
        <v>77</v>
      </c>
      <c r="N7" s="1" t="s">
        <v>105</v>
      </c>
      <c r="O7" s="1"/>
      <c r="P7" s="1"/>
      <c r="Q7" s="1"/>
      <c r="R7" s="1"/>
      <c r="S7" s="1"/>
      <c r="T7" s="1" t="s">
        <v>208</v>
      </c>
      <c r="U7" s="1"/>
      <c r="V7" s="1" t="s">
        <v>209</v>
      </c>
      <c r="W7" s="1" t="s">
        <v>210</v>
      </c>
      <c r="X7" s="1" t="s">
        <v>211</v>
      </c>
      <c r="Y7" s="1" t="s">
        <v>212</v>
      </c>
      <c r="Z7" s="1" t="s">
        <v>213</v>
      </c>
      <c r="AA7" s="1"/>
      <c r="AB7" s="1"/>
      <c r="AC7" s="1"/>
      <c r="AD7" s="1"/>
      <c r="AE7" s="1"/>
      <c r="AF7" s="1"/>
      <c r="AG7" s="1" t="n">
        <v>61</v>
      </c>
      <c r="AH7" s="1" t="n">
        <v>10</v>
      </c>
      <c r="AI7" s="1" t="n">
        <v>10</v>
      </c>
      <c r="AJ7" s="1" t="n">
        <v>0</v>
      </c>
      <c r="AK7" s="1" t="n">
        <v>8</v>
      </c>
      <c r="AL7" s="1" t="s">
        <v>190</v>
      </c>
      <c r="AM7" s="1" t="s">
        <v>191</v>
      </c>
      <c r="AN7" s="1" t="s">
        <v>192</v>
      </c>
      <c r="AO7" s="1" t="s">
        <v>214</v>
      </c>
      <c r="AP7" s="1" t="s">
        <v>215</v>
      </c>
      <c r="AQ7" s="1"/>
      <c r="AR7" s="1" t="s">
        <v>216</v>
      </c>
      <c r="AS7" s="1" t="s">
        <v>217</v>
      </c>
      <c r="AT7" s="1" t="s">
        <v>218</v>
      </c>
      <c r="AU7" s="1" t="n">
        <v>2017</v>
      </c>
      <c r="AV7" s="1" t="n">
        <v>43</v>
      </c>
      <c r="AW7" s="1" t="n">
        <v>2</v>
      </c>
      <c r="AX7" s="1"/>
      <c r="AY7" s="1"/>
      <c r="AZ7" s="1"/>
      <c r="BA7" s="1"/>
      <c r="BB7" s="1" t="n">
        <v>273</v>
      </c>
      <c r="BC7" s="1" t="n">
        <v>293</v>
      </c>
      <c r="BD7" s="1"/>
      <c r="BE7" s="1" t="s">
        <v>219</v>
      </c>
      <c r="BF7" s="1" t="str">
        <f aca="false">HYPERLINK("http://dx.doi.org/10.1177/0096144216688277","http://dx.doi.org/10.1177/0096144216688277")</f>
        <v>http://dx.doi.org/10.1177/0096144216688277</v>
      </c>
      <c r="BG7" s="1"/>
      <c r="BH7" s="1"/>
      <c r="BI7" s="1" t="n">
        <v>21</v>
      </c>
      <c r="BJ7" s="1" t="s">
        <v>220</v>
      </c>
      <c r="BK7" s="1" t="s">
        <v>221</v>
      </c>
      <c r="BL7" s="1" t="s">
        <v>222</v>
      </c>
      <c r="BM7" s="1" t="s">
        <v>223</v>
      </c>
      <c r="BN7" s="1"/>
      <c r="BO7" s="1"/>
      <c r="BP7" s="1"/>
      <c r="BQ7" s="1"/>
      <c r="BR7" s="1" t="s">
        <v>99</v>
      </c>
      <c r="BS7" s="1" t="s">
        <v>224</v>
      </c>
      <c r="BT7" s="1" t="str">
        <f aca="false">HYPERLINK("https%3A%2F%2Fwww.webofscience.com%2Fwos%2Fwoscc%2Ffull-record%2FWOS:000397923500006","View Full Record in Web of Science")</f>
        <v>View Full Record in Web of Science</v>
      </c>
    </row>
    <row r="8" customFormat="false" ht="12.75" hidden="false" customHeight="false" outlineLevel="0" collapsed="false">
      <c r="A8" s="1" t="s">
        <v>72</v>
      </c>
      <c r="B8" s="1" t="s">
        <v>225</v>
      </c>
      <c r="C8" s="1"/>
      <c r="D8" s="1"/>
      <c r="E8" s="1"/>
      <c r="F8" s="1" t="s">
        <v>226</v>
      </c>
      <c r="G8" s="1"/>
      <c r="H8" s="1"/>
      <c r="I8" s="1" t="s">
        <v>227</v>
      </c>
      <c r="J8" s="1" t="s">
        <v>228</v>
      </c>
      <c r="K8" s="1"/>
      <c r="L8" s="1"/>
      <c r="M8" s="1" t="s">
        <v>77</v>
      </c>
      <c r="N8" s="1" t="s">
        <v>105</v>
      </c>
      <c r="O8" s="1"/>
      <c r="P8" s="1"/>
      <c r="Q8" s="1"/>
      <c r="R8" s="1"/>
      <c r="S8" s="1"/>
      <c r="T8" s="1"/>
      <c r="U8" s="1"/>
      <c r="V8" s="1" t="s">
        <v>229</v>
      </c>
      <c r="W8" s="1" t="s">
        <v>230</v>
      </c>
      <c r="X8" s="1" t="s">
        <v>231</v>
      </c>
      <c r="Y8" s="1" t="s">
        <v>232</v>
      </c>
      <c r="Z8" s="1" t="s">
        <v>233</v>
      </c>
      <c r="AA8" s="1"/>
      <c r="AB8" s="1"/>
      <c r="AC8" s="1"/>
      <c r="AD8" s="1"/>
      <c r="AE8" s="1"/>
      <c r="AF8" s="1"/>
      <c r="AG8" s="1" t="n">
        <v>65</v>
      </c>
      <c r="AH8" s="1" t="n">
        <v>5</v>
      </c>
      <c r="AI8" s="1" t="n">
        <v>5</v>
      </c>
      <c r="AJ8" s="1" t="n">
        <v>0</v>
      </c>
      <c r="AK8" s="1" t="n">
        <v>1</v>
      </c>
      <c r="AL8" s="1" t="s">
        <v>144</v>
      </c>
      <c r="AM8" s="1" t="s">
        <v>145</v>
      </c>
      <c r="AN8" s="1" t="s">
        <v>146</v>
      </c>
      <c r="AO8" s="1" t="s">
        <v>234</v>
      </c>
      <c r="AP8" s="1" t="s">
        <v>235</v>
      </c>
      <c r="AQ8" s="1"/>
      <c r="AR8" s="1" t="s">
        <v>236</v>
      </c>
      <c r="AS8" s="1" t="s">
        <v>237</v>
      </c>
      <c r="AT8" s="1" t="s">
        <v>238</v>
      </c>
      <c r="AU8" s="1" t="n">
        <v>2021</v>
      </c>
      <c r="AV8" s="1" t="n">
        <v>54</v>
      </c>
      <c r="AW8" s="1" t="n">
        <v>1</v>
      </c>
      <c r="AX8" s="1"/>
      <c r="AY8" s="1"/>
      <c r="AZ8" s="1" t="s">
        <v>239</v>
      </c>
      <c r="BA8" s="1"/>
      <c r="BB8" s="1" t="n">
        <v>79</v>
      </c>
      <c r="BC8" s="1" t="n">
        <v>91</v>
      </c>
      <c r="BD8" s="1"/>
      <c r="BE8" s="1" t="s">
        <v>240</v>
      </c>
      <c r="BF8" s="1" t="str">
        <f aca="false">HYPERLINK("http://dx.doi.org/10.1080/10665684.2020.1863885","http://dx.doi.org/10.1080/10665684.2020.1863885")</f>
        <v>http://dx.doi.org/10.1080/10665684.2020.1863885</v>
      </c>
      <c r="BG8" s="1"/>
      <c r="BH8" s="1"/>
      <c r="BI8" s="1" t="n">
        <v>13</v>
      </c>
      <c r="BJ8" s="1" t="s">
        <v>177</v>
      </c>
      <c r="BK8" s="1" t="s">
        <v>97</v>
      </c>
      <c r="BL8" s="1" t="s">
        <v>177</v>
      </c>
      <c r="BM8" s="1" t="s">
        <v>241</v>
      </c>
      <c r="BN8" s="1"/>
      <c r="BO8" s="1"/>
      <c r="BP8" s="1"/>
      <c r="BQ8" s="1"/>
      <c r="BR8" s="1" t="s">
        <v>99</v>
      </c>
      <c r="BS8" s="1" t="s">
        <v>242</v>
      </c>
      <c r="BT8" s="1" t="str">
        <f aca="false">HYPERLINK("https%3A%2F%2Fwww.webofscience.com%2Fwos%2Fwoscc%2Ffull-record%2FWOS:000623672800008","View Full Record in Web of Science")</f>
        <v>View Full Record in Web of Science</v>
      </c>
    </row>
    <row r="9" customFormat="false" ht="12.75" hidden="false" customHeight="false" outlineLevel="0" collapsed="false">
      <c r="A9" s="1" t="s">
        <v>72</v>
      </c>
      <c r="B9" s="1" t="s">
        <v>243</v>
      </c>
      <c r="C9" s="1"/>
      <c r="D9" s="1"/>
      <c r="E9" s="1"/>
      <c r="F9" s="1" t="s">
        <v>244</v>
      </c>
      <c r="G9" s="1"/>
      <c r="H9" s="1"/>
      <c r="I9" s="1" t="s">
        <v>245</v>
      </c>
      <c r="J9" s="1" t="s">
        <v>228</v>
      </c>
      <c r="K9" s="1"/>
      <c r="L9" s="1"/>
      <c r="M9" s="1" t="s">
        <v>77</v>
      </c>
      <c r="N9" s="1" t="s">
        <v>105</v>
      </c>
      <c r="O9" s="1"/>
      <c r="P9" s="1"/>
      <c r="Q9" s="1"/>
      <c r="R9" s="1"/>
      <c r="S9" s="1"/>
      <c r="T9" s="1" t="s">
        <v>246</v>
      </c>
      <c r="U9" s="1" t="s">
        <v>247</v>
      </c>
      <c r="V9" s="1" t="s">
        <v>248</v>
      </c>
      <c r="W9" s="1" t="s">
        <v>249</v>
      </c>
      <c r="X9" s="1" t="s">
        <v>250</v>
      </c>
      <c r="Y9" s="1" t="s">
        <v>251</v>
      </c>
      <c r="Z9" s="1" t="s">
        <v>252</v>
      </c>
      <c r="AA9" s="1" t="s">
        <v>253</v>
      </c>
      <c r="AB9" s="1" t="s">
        <v>254</v>
      </c>
      <c r="AC9" s="1"/>
      <c r="AD9" s="1"/>
      <c r="AE9" s="1"/>
      <c r="AF9" s="1"/>
      <c r="AG9" s="1" t="n">
        <v>72</v>
      </c>
      <c r="AH9" s="1" t="n">
        <v>5</v>
      </c>
      <c r="AI9" s="1" t="n">
        <v>5</v>
      </c>
      <c r="AJ9" s="1" t="n">
        <v>1</v>
      </c>
      <c r="AK9" s="1" t="n">
        <v>7</v>
      </c>
      <c r="AL9" s="1" t="s">
        <v>144</v>
      </c>
      <c r="AM9" s="1" t="s">
        <v>145</v>
      </c>
      <c r="AN9" s="1" t="s">
        <v>146</v>
      </c>
      <c r="AO9" s="1" t="s">
        <v>234</v>
      </c>
      <c r="AP9" s="1" t="s">
        <v>235</v>
      </c>
      <c r="AQ9" s="1"/>
      <c r="AR9" s="1" t="s">
        <v>236</v>
      </c>
      <c r="AS9" s="1" t="s">
        <v>237</v>
      </c>
      <c r="AT9" s="1"/>
      <c r="AU9" s="1" t="n">
        <v>2018</v>
      </c>
      <c r="AV9" s="1" t="n">
        <v>51</v>
      </c>
      <c r="AW9" s="1" t="n">
        <v>2</v>
      </c>
      <c r="AX9" s="1"/>
      <c r="AY9" s="1"/>
      <c r="AZ9" s="1"/>
      <c r="BA9" s="1"/>
      <c r="BB9" s="1" t="n">
        <v>182</v>
      </c>
      <c r="BC9" s="1" t="n">
        <v>198</v>
      </c>
      <c r="BD9" s="1"/>
      <c r="BE9" s="1" t="s">
        <v>255</v>
      </c>
      <c r="BF9" s="1" t="str">
        <f aca="false">HYPERLINK("http://dx.doi.org/10.1080/10665684.2018.1506952","http://dx.doi.org/10.1080/10665684.2018.1506952")</f>
        <v>http://dx.doi.org/10.1080/10665684.2018.1506952</v>
      </c>
      <c r="BG9" s="1"/>
      <c r="BH9" s="1"/>
      <c r="BI9" s="1" t="n">
        <v>17</v>
      </c>
      <c r="BJ9" s="1" t="s">
        <v>177</v>
      </c>
      <c r="BK9" s="1" t="s">
        <v>97</v>
      </c>
      <c r="BL9" s="1" t="s">
        <v>177</v>
      </c>
      <c r="BM9" s="1" t="s">
        <v>256</v>
      </c>
      <c r="BN9" s="1"/>
      <c r="BO9" s="1"/>
      <c r="BP9" s="1"/>
      <c r="BQ9" s="1"/>
      <c r="BR9" s="1" t="s">
        <v>99</v>
      </c>
      <c r="BS9" s="1" t="s">
        <v>257</v>
      </c>
      <c r="BT9" s="1" t="str">
        <f aca="false">HYPERLINK("https%3A%2F%2Fwww.webofscience.com%2Fwos%2Fwoscc%2Ffull-record%2FWOS:000471781900006","View Full Record in Web of Science")</f>
        <v>View Full Record in Web of Science</v>
      </c>
    </row>
    <row r="10" customFormat="false" ht="12.75" hidden="false" customHeight="false" outlineLevel="0" collapsed="false">
      <c r="A10" s="1" t="s">
        <v>72</v>
      </c>
      <c r="B10" s="1" t="s">
        <v>258</v>
      </c>
      <c r="C10" s="1"/>
      <c r="D10" s="1"/>
      <c r="E10" s="1"/>
      <c r="F10" s="1" t="s">
        <v>259</v>
      </c>
      <c r="G10" s="1"/>
      <c r="H10" s="1"/>
      <c r="I10" s="1" t="s">
        <v>260</v>
      </c>
      <c r="J10" s="1" t="s">
        <v>261</v>
      </c>
      <c r="K10" s="1"/>
      <c r="L10" s="1"/>
      <c r="M10" s="1" t="s">
        <v>77</v>
      </c>
      <c r="N10" s="1" t="s">
        <v>105</v>
      </c>
      <c r="O10" s="1"/>
      <c r="P10" s="1"/>
      <c r="Q10" s="1"/>
      <c r="R10" s="1"/>
      <c r="S10" s="1"/>
      <c r="T10" s="1" t="s">
        <v>262</v>
      </c>
      <c r="U10" s="1" t="s">
        <v>263</v>
      </c>
      <c r="V10" s="1" t="s">
        <v>264</v>
      </c>
      <c r="W10" s="1" t="s">
        <v>265</v>
      </c>
      <c r="X10" s="1" t="s">
        <v>266</v>
      </c>
      <c r="Y10" s="1" t="s">
        <v>267</v>
      </c>
      <c r="Z10" s="1" t="s">
        <v>268</v>
      </c>
      <c r="AA10" s="1"/>
      <c r="AB10" s="1"/>
      <c r="AC10" s="1"/>
      <c r="AD10" s="1"/>
      <c r="AE10" s="1"/>
      <c r="AF10" s="1"/>
      <c r="AG10" s="1" t="n">
        <v>30</v>
      </c>
      <c r="AH10" s="1" t="n">
        <v>2</v>
      </c>
      <c r="AI10" s="1" t="n">
        <v>2</v>
      </c>
      <c r="AJ10" s="1" t="n">
        <v>2</v>
      </c>
      <c r="AK10" s="1" t="n">
        <v>2</v>
      </c>
      <c r="AL10" s="1" t="s">
        <v>269</v>
      </c>
      <c r="AM10" s="1" t="s">
        <v>270</v>
      </c>
      <c r="AN10" s="1" t="s">
        <v>271</v>
      </c>
      <c r="AO10" s="1" t="s">
        <v>272</v>
      </c>
      <c r="AP10" s="1" t="s">
        <v>273</v>
      </c>
      <c r="AQ10" s="1"/>
      <c r="AR10" s="1" t="s">
        <v>274</v>
      </c>
      <c r="AS10" s="1" t="s">
        <v>275</v>
      </c>
      <c r="AT10" s="1" t="s">
        <v>276</v>
      </c>
      <c r="AU10" s="1" t="n">
        <v>2022</v>
      </c>
      <c r="AV10" s="1" t="n">
        <v>16</v>
      </c>
      <c r="AW10" s="1" t="n">
        <v>4</v>
      </c>
      <c r="AX10" s="1"/>
      <c r="AY10" s="1"/>
      <c r="AZ10" s="1" t="s">
        <v>239</v>
      </c>
      <c r="BA10" s="1"/>
      <c r="BB10" s="1" t="n">
        <v>406</v>
      </c>
      <c r="BC10" s="1" t="n">
        <v>416</v>
      </c>
      <c r="BD10" s="1"/>
      <c r="BE10" s="1" t="s">
        <v>277</v>
      </c>
      <c r="BF10" s="1" t="str">
        <f aca="false">HYPERLINK("http://dx.doi.org/10.1123/jcsp.2021-0063","http://dx.doi.org/10.1123/jcsp.2021-0063")</f>
        <v>http://dx.doi.org/10.1123/jcsp.2021-0063</v>
      </c>
      <c r="BG10" s="1"/>
      <c r="BH10" s="1"/>
      <c r="BI10" s="1" t="n">
        <v>11</v>
      </c>
      <c r="BJ10" s="1" t="s">
        <v>278</v>
      </c>
      <c r="BK10" s="1" t="s">
        <v>127</v>
      </c>
      <c r="BL10" s="1" t="s">
        <v>279</v>
      </c>
      <c r="BM10" s="1" t="s">
        <v>280</v>
      </c>
      <c r="BN10" s="1"/>
      <c r="BO10" s="1"/>
      <c r="BP10" s="1"/>
      <c r="BQ10" s="1"/>
      <c r="BR10" s="1" t="s">
        <v>99</v>
      </c>
      <c r="BS10" s="1" t="s">
        <v>281</v>
      </c>
      <c r="BT10" s="1" t="str">
        <f aca="false">HYPERLINK("https%3A%2F%2Fwww.webofscience.com%2Fwos%2Fwoscc%2Ffull-record%2FWOS:000914454500004","View Full Record in Web of Science")</f>
        <v>View Full Record in Web of Science</v>
      </c>
    </row>
    <row r="11" customFormat="false" ht="12.75" hidden="false" customHeight="false" outlineLevel="0" collapsed="false">
      <c r="A11" s="1" t="s">
        <v>72</v>
      </c>
      <c r="B11" s="1" t="s">
        <v>282</v>
      </c>
      <c r="C11" s="1"/>
      <c r="D11" s="1"/>
      <c r="E11" s="1"/>
      <c r="F11" s="1" t="s">
        <v>283</v>
      </c>
      <c r="G11" s="1"/>
      <c r="H11" s="1"/>
      <c r="I11" s="1" t="s">
        <v>284</v>
      </c>
      <c r="J11" s="1" t="s">
        <v>104</v>
      </c>
      <c r="K11" s="1"/>
      <c r="L11" s="1"/>
      <c r="M11" s="1" t="s">
        <v>77</v>
      </c>
      <c r="N11" s="1" t="s">
        <v>105</v>
      </c>
      <c r="O11" s="1"/>
      <c r="P11" s="1"/>
      <c r="Q11" s="1"/>
      <c r="R11" s="1"/>
      <c r="S11" s="1"/>
      <c r="T11" s="1" t="s">
        <v>285</v>
      </c>
      <c r="U11" s="1" t="s">
        <v>286</v>
      </c>
      <c r="V11" s="1" t="s">
        <v>287</v>
      </c>
      <c r="W11" s="1" t="s">
        <v>288</v>
      </c>
      <c r="X11" s="1" t="s">
        <v>289</v>
      </c>
      <c r="Y11" s="1" t="s">
        <v>290</v>
      </c>
      <c r="Z11" s="1" t="s">
        <v>291</v>
      </c>
      <c r="AA11" s="1" t="s">
        <v>292</v>
      </c>
      <c r="AB11" s="1" t="s">
        <v>293</v>
      </c>
      <c r="AC11" s="1" t="s">
        <v>294</v>
      </c>
      <c r="AD11" s="1" t="s">
        <v>295</v>
      </c>
      <c r="AE11" s="1" t="s">
        <v>296</v>
      </c>
      <c r="AF11" s="1"/>
      <c r="AG11" s="1" t="n">
        <v>47</v>
      </c>
      <c r="AH11" s="1" t="n">
        <v>129</v>
      </c>
      <c r="AI11" s="1" t="n">
        <v>129</v>
      </c>
      <c r="AJ11" s="1" t="n">
        <v>0</v>
      </c>
      <c r="AK11" s="1" t="n">
        <v>41</v>
      </c>
      <c r="AL11" s="1" t="s">
        <v>116</v>
      </c>
      <c r="AM11" s="1" t="s">
        <v>117</v>
      </c>
      <c r="AN11" s="1" t="s">
        <v>118</v>
      </c>
      <c r="AO11" s="1" t="s">
        <v>119</v>
      </c>
      <c r="AP11" s="1" t="s">
        <v>120</v>
      </c>
      <c r="AQ11" s="1"/>
      <c r="AR11" s="1" t="s">
        <v>121</v>
      </c>
      <c r="AS11" s="1" t="s">
        <v>122</v>
      </c>
      <c r="AT11" s="1" t="s">
        <v>297</v>
      </c>
      <c r="AU11" s="1" t="n">
        <v>2016</v>
      </c>
      <c r="AV11" s="1" t="n">
        <v>9</v>
      </c>
      <c r="AW11" s="1" t="n">
        <v>3</v>
      </c>
      <c r="AX11" s="1"/>
      <c r="AY11" s="1"/>
      <c r="AZ11" s="1" t="s">
        <v>239</v>
      </c>
      <c r="BA11" s="1"/>
      <c r="BB11" s="1" t="n">
        <v>203</v>
      </c>
      <c r="BC11" s="1" t="n">
        <v>215</v>
      </c>
      <c r="BD11" s="1"/>
      <c r="BE11" s="1" t="s">
        <v>298</v>
      </c>
      <c r="BF11" s="1" t="str">
        <f aca="false">HYPERLINK("http://dx.doi.org/10.1037/dhe0000032","http://dx.doi.org/10.1037/dhe0000032")</f>
        <v>http://dx.doi.org/10.1037/dhe0000032</v>
      </c>
      <c r="BG11" s="1"/>
      <c r="BH11" s="1"/>
      <c r="BI11" s="1" t="n">
        <v>13</v>
      </c>
      <c r="BJ11" s="1" t="s">
        <v>126</v>
      </c>
      <c r="BK11" s="1" t="s">
        <v>127</v>
      </c>
      <c r="BL11" s="1" t="s">
        <v>128</v>
      </c>
      <c r="BM11" s="1" t="s">
        <v>299</v>
      </c>
      <c r="BN11" s="1"/>
      <c r="BO11" s="1"/>
      <c r="BP11" s="1"/>
      <c r="BQ11" s="1"/>
      <c r="BR11" s="1" t="s">
        <v>99</v>
      </c>
      <c r="BS11" s="1" t="s">
        <v>300</v>
      </c>
      <c r="BT11" s="1" t="str">
        <f aca="false">HYPERLINK("https%3A%2F%2Fwww.webofscience.com%2Fwos%2Fwoscc%2Ffull-record%2FWOS:000383806600002","View Full Record in Web of Science")</f>
        <v>View Full Record in Web of Science</v>
      </c>
    </row>
    <row r="12" customFormat="false" ht="12.75" hidden="false" customHeight="false" outlineLevel="0" collapsed="false">
      <c r="A12" s="1" t="s">
        <v>72</v>
      </c>
      <c r="B12" s="1" t="s">
        <v>301</v>
      </c>
      <c r="C12" s="1"/>
      <c r="D12" s="1"/>
      <c r="E12" s="1"/>
      <c r="F12" s="1" t="s">
        <v>302</v>
      </c>
      <c r="G12" s="1"/>
      <c r="H12" s="1"/>
      <c r="I12" s="1" t="s">
        <v>303</v>
      </c>
      <c r="J12" s="1" t="s">
        <v>304</v>
      </c>
      <c r="K12" s="1"/>
      <c r="L12" s="1"/>
      <c r="M12" s="1" t="s">
        <v>77</v>
      </c>
      <c r="N12" s="1" t="s">
        <v>105</v>
      </c>
      <c r="O12" s="1"/>
      <c r="P12" s="1"/>
      <c r="Q12" s="1"/>
      <c r="R12" s="1"/>
      <c r="S12" s="1"/>
      <c r="T12" s="1" t="s">
        <v>305</v>
      </c>
      <c r="U12" s="1" t="s">
        <v>306</v>
      </c>
      <c r="V12" s="1" t="s">
        <v>307</v>
      </c>
      <c r="W12" s="1" t="s">
        <v>308</v>
      </c>
      <c r="X12" s="1" t="s">
        <v>289</v>
      </c>
      <c r="Y12" s="1" t="s">
        <v>309</v>
      </c>
      <c r="Z12" s="1" t="s">
        <v>291</v>
      </c>
      <c r="AA12" s="1" t="s">
        <v>292</v>
      </c>
      <c r="AB12" s="1"/>
      <c r="AC12" s="1" t="s">
        <v>310</v>
      </c>
      <c r="AD12" s="1" t="s">
        <v>311</v>
      </c>
      <c r="AE12" s="1" t="s">
        <v>312</v>
      </c>
      <c r="AF12" s="1"/>
      <c r="AG12" s="1" t="n">
        <v>85</v>
      </c>
      <c r="AH12" s="1" t="n">
        <v>96</v>
      </c>
      <c r="AI12" s="1" t="n">
        <v>96</v>
      </c>
      <c r="AJ12" s="1" t="n">
        <v>1</v>
      </c>
      <c r="AK12" s="1" t="n">
        <v>41</v>
      </c>
      <c r="AL12" s="1" t="s">
        <v>116</v>
      </c>
      <c r="AM12" s="1" t="s">
        <v>117</v>
      </c>
      <c r="AN12" s="1" t="s">
        <v>118</v>
      </c>
      <c r="AO12" s="1" t="s">
        <v>313</v>
      </c>
      <c r="AP12" s="1" t="s">
        <v>314</v>
      </c>
      <c r="AQ12" s="1"/>
      <c r="AR12" s="1" t="s">
        <v>315</v>
      </c>
      <c r="AS12" s="1" t="s">
        <v>316</v>
      </c>
      <c r="AT12" s="1" t="s">
        <v>317</v>
      </c>
      <c r="AU12" s="1" t="n">
        <v>2018</v>
      </c>
      <c r="AV12" s="1" t="n">
        <v>24</v>
      </c>
      <c r="AW12" s="1" t="n">
        <v>1</v>
      </c>
      <c r="AX12" s="1"/>
      <c r="AY12" s="1"/>
      <c r="AZ12" s="1"/>
      <c r="BA12" s="1"/>
      <c r="BB12" s="1" t="n">
        <v>26</v>
      </c>
      <c r="BC12" s="1" t="n">
        <v>39</v>
      </c>
      <c r="BD12" s="1"/>
      <c r="BE12" s="1" t="s">
        <v>318</v>
      </c>
      <c r="BF12" s="1" t="str">
        <f aca="false">HYPERLINK("http://dx.doi.org/10.1037/cdp0000144","http://dx.doi.org/10.1037/cdp0000144")</f>
        <v>http://dx.doi.org/10.1037/cdp0000144</v>
      </c>
      <c r="BG12" s="1"/>
      <c r="BH12" s="1"/>
      <c r="BI12" s="1" t="n">
        <v>14</v>
      </c>
      <c r="BJ12" s="1" t="s">
        <v>319</v>
      </c>
      <c r="BK12" s="1" t="s">
        <v>127</v>
      </c>
      <c r="BL12" s="1" t="s">
        <v>320</v>
      </c>
      <c r="BM12" s="1" t="s">
        <v>321</v>
      </c>
      <c r="BN12" s="1" t="n">
        <v>28650179</v>
      </c>
      <c r="BO12" s="1" t="s">
        <v>322</v>
      </c>
      <c r="BP12" s="1"/>
      <c r="BQ12" s="1"/>
      <c r="BR12" s="1" t="s">
        <v>99</v>
      </c>
      <c r="BS12" s="1" t="s">
        <v>323</v>
      </c>
      <c r="BT12" s="1" t="str">
        <f aca="false">HYPERLINK("https%3A%2F%2Fwww.webofscience.com%2Fwos%2Fwoscc%2Ffull-record%2FWOS:000423033900003","View Full Record in Web of Science")</f>
        <v>View Full Record in Web of Science</v>
      </c>
    </row>
    <row r="13" customFormat="false" ht="12.75" hidden="false" customHeight="false" outlineLevel="0" collapsed="false">
      <c r="A13" s="1" t="s">
        <v>72</v>
      </c>
      <c r="B13" s="1" t="s">
        <v>324</v>
      </c>
      <c r="C13" s="1"/>
      <c r="D13" s="1"/>
      <c r="E13" s="1"/>
      <c r="F13" s="1" t="s">
        <v>325</v>
      </c>
      <c r="G13" s="1"/>
      <c r="H13" s="1"/>
      <c r="I13" s="1" t="s">
        <v>326</v>
      </c>
      <c r="J13" s="1" t="s">
        <v>327</v>
      </c>
      <c r="K13" s="1"/>
      <c r="L13" s="1"/>
      <c r="M13" s="1" t="s">
        <v>77</v>
      </c>
      <c r="N13" s="1" t="s">
        <v>105</v>
      </c>
      <c r="O13" s="1"/>
      <c r="P13" s="1"/>
      <c r="Q13" s="1"/>
      <c r="R13" s="1"/>
      <c r="S13" s="1"/>
      <c r="T13" s="1" t="s">
        <v>328</v>
      </c>
      <c r="U13" s="1" t="s">
        <v>329</v>
      </c>
      <c r="V13" s="1" t="s">
        <v>330</v>
      </c>
      <c r="W13" s="1" t="s">
        <v>331</v>
      </c>
      <c r="X13" s="1" t="s">
        <v>332</v>
      </c>
      <c r="Y13" s="1" t="s">
        <v>333</v>
      </c>
      <c r="Z13" s="1" t="s">
        <v>334</v>
      </c>
      <c r="AA13" s="1"/>
      <c r="AB13" s="1"/>
      <c r="AC13" s="1" t="s">
        <v>335</v>
      </c>
      <c r="AD13" s="1" t="s">
        <v>335</v>
      </c>
      <c r="AE13" s="1" t="s">
        <v>336</v>
      </c>
      <c r="AF13" s="1"/>
      <c r="AG13" s="1" t="n">
        <v>181</v>
      </c>
      <c r="AH13" s="1" t="n">
        <v>0</v>
      </c>
      <c r="AI13" s="1" t="n">
        <v>0</v>
      </c>
      <c r="AJ13" s="1" t="n">
        <v>0</v>
      </c>
      <c r="AK13" s="1" t="n">
        <v>0</v>
      </c>
      <c r="AL13" s="1" t="s">
        <v>190</v>
      </c>
      <c r="AM13" s="1" t="s">
        <v>191</v>
      </c>
      <c r="AN13" s="1" t="s">
        <v>192</v>
      </c>
      <c r="AO13" s="1" t="s">
        <v>337</v>
      </c>
      <c r="AP13" s="1" t="s">
        <v>338</v>
      </c>
      <c r="AQ13" s="1"/>
      <c r="AR13" s="1" t="s">
        <v>339</v>
      </c>
      <c r="AS13" s="1" t="s">
        <v>340</v>
      </c>
      <c r="AT13" s="1" t="s">
        <v>218</v>
      </c>
      <c r="AU13" s="1" t="n">
        <v>2023</v>
      </c>
      <c r="AV13" s="1" t="n">
        <v>125</v>
      </c>
      <c r="AW13" s="1" t="n">
        <v>3</v>
      </c>
      <c r="AX13" s="1"/>
      <c r="AY13" s="1"/>
      <c r="AZ13" s="1"/>
      <c r="BA13" s="1"/>
      <c r="BB13" s="1" t="n">
        <v>319</v>
      </c>
      <c r="BC13" s="1" t="n">
        <v>349</v>
      </c>
      <c r="BD13" s="1"/>
      <c r="BE13" s="1" t="s">
        <v>341</v>
      </c>
      <c r="BF13" s="1" t="str">
        <f aca="false">HYPERLINK("http://dx.doi.org/10.1177/01614681231174076","http://dx.doi.org/10.1177/01614681231174076")</f>
        <v>http://dx.doi.org/10.1177/01614681231174076</v>
      </c>
      <c r="BG13" s="1"/>
      <c r="BH13" s="1"/>
      <c r="BI13" s="1" t="n">
        <v>31</v>
      </c>
      <c r="BJ13" s="1" t="s">
        <v>177</v>
      </c>
      <c r="BK13" s="1" t="s">
        <v>127</v>
      </c>
      <c r="BL13" s="1" t="s">
        <v>177</v>
      </c>
      <c r="BM13" s="1" t="s">
        <v>342</v>
      </c>
      <c r="BN13" s="1"/>
      <c r="BO13" s="1"/>
      <c r="BP13" s="1"/>
      <c r="BQ13" s="1"/>
      <c r="BR13" s="1" t="s">
        <v>99</v>
      </c>
      <c r="BS13" s="1" t="s">
        <v>343</v>
      </c>
      <c r="BT13" s="1" t="str">
        <f aca="false">HYPERLINK("https%3A%2F%2Fwww.webofscience.com%2Fwos%2Fwoscc%2Ffull-record%2FWOS:001004110700005","View Full Record in Web of Science")</f>
        <v>View Full Record in Web of Science</v>
      </c>
    </row>
    <row r="14" customFormat="false" ht="12.75" hidden="false" customHeight="false" outlineLevel="0" collapsed="false">
      <c r="A14" s="1" t="s">
        <v>72</v>
      </c>
      <c r="B14" s="1" t="s">
        <v>344</v>
      </c>
      <c r="C14" s="1"/>
      <c r="D14" s="1"/>
      <c r="E14" s="1"/>
      <c r="F14" s="1" t="s">
        <v>345</v>
      </c>
      <c r="G14" s="1"/>
      <c r="H14" s="1"/>
      <c r="I14" s="1" t="s">
        <v>346</v>
      </c>
      <c r="J14" s="1" t="s">
        <v>347</v>
      </c>
      <c r="K14" s="1"/>
      <c r="L14" s="1"/>
      <c r="M14" s="1" t="s">
        <v>77</v>
      </c>
      <c r="N14" s="1" t="s">
        <v>105</v>
      </c>
      <c r="O14" s="1"/>
      <c r="P14" s="1"/>
      <c r="Q14" s="1"/>
      <c r="R14" s="1"/>
      <c r="S14" s="1"/>
      <c r="T14" s="1"/>
      <c r="U14" s="1" t="s">
        <v>348</v>
      </c>
      <c r="V14" s="1" t="s">
        <v>349</v>
      </c>
      <c r="W14" s="1" t="s">
        <v>350</v>
      </c>
      <c r="X14" s="1" t="s">
        <v>351</v>
      </c>
      <c r="Y14" s="1" t="s">
        <v>352</v>
      </c>
      <c r="Z14" s="1" t="s">
        <v>353</v>
      </c>
      <c r="AA14" s="1"/>
      <c r="AB14" s="1"/>
      <c r="AC14" s="1"/>
      <c r="AD14" s="1"/>
      <c r="AE14" s="1"/>
      <c r="AF14" s="1"/>
      <c r="AG14" s="1" t="n">
        <v>46</v>
      </c>
      <c r="AH14" s="1" t="n">
        <v>13</v>
      </c>
      <c r="AI14" s="1" t="n">
        <v>13</v>
      </c>
      <c r="AJ14" s="1" t="n">
        <v>0</v>
      </c>
      <c r="AK14" s="1" t="n">
        <v>10</v>
      </c>
      <c r="AL14" s="1" t="s">
        <v>354</v>
      </c>
      <c r="AM14" s="1" t="s">
        <v>355</v>
      </c>
      <c r="AN14" s="1" t="s">
        <v>356</v>
      </c>
      <c r="AO14" s="1" t="s">
        <v>357</v>
      </c>
      <c r="AP14" s="1" t="s">
        <v>358</v>
      </c>
      <c r="AQ14" s="1"/>
      <c r="AR14" s="1" t="s">
        <v>359</v>
      </c>
      <c r="AS14" s="1" t="s">
        <v>360</v>
      </c>
      <c r="AT14" s="1" t="s">
        <v>218</v>
      </c>
      <c r="AU14" s="1" t="n">
        <v>2015</v>
      </c>
      <c r="AV14" s="1" t="n">
        <v>56</v>
      </c>
      <c r="AW14" s="1" t="n">
        <v>2</v>
      </c>
      <c r="AX14" s="1"/>
      <c r="AY14" s="1"/>
      <c r="AZ14" s="1"/>
      <c r="BA14" s="1"/>
      <c r="BB14" s="1" t="n">
        <v>140</v>
      </c>
      <c r="BC14" s="1" t="n">
        <v>154</v>
      </c>
      <c r="BD14" s="1"/>
      <c r="BE14" s="1" t="s">
        <v>361</v>
      </c>
      <c r="BF14" s="1" t="str">
        <f aca="false">HYPERLINK("http://dx.doi.org/10.1353/csd.2015.0015","http://dx.doi.org/10.1353/csd.2015.0015")</f>
        <v>http://dx.doi.org/10.1353/csd.2015.0015</v>
      </c>
      <c r="BG14" s="1"/>
      <c r="BH14" s="1"/>
      <c r="BI14" s="1" t="n">
        <v>15</v>
      </c>
      <c r="BJ14" s="1" t="s">
        <v>362</v>
      </c>
      <c r="BK14" s="1" t="s">
        <v>127</v>
      </c>
      <c r="BL14" s="1" t="s">
        <v>128</v>
      </c>
      <c r="BM14" s="1" t="s">
        <v>363</v>
      </c>
      <c r="BN14" s="1"/>
      <c r="BO14" s="1"/>
      <c r="BP14" s="1"/>
      <c r="BQ14" s="1"/>
      <c r="BR14" s="1" t="s">
        <v>99</v>
      </c>
      <c r="BS14" s="1" t="s">
        <v>364</v>
      </c>
      <c r="BT14" s="1" t="str">
        <f aca="false">HYPERLINK("https%3A%2F%2Fwww.webofscience.com%2Fwos%2Fwoscc%2Ffull-record%2FWOS:000352335200003","View Full Record in Web of Science")</f>
        <v>View Full Record in Web of Science</v>
      </c>
    </row>
    <row r="15" customFormat="false" ht="12.75" hidden="false" customHeight="false" outlineLevel="0" collapsed="false">
      <c r="A15" s="1" t="s">
        <v>72</v>
      </c>
      <c r="B15" s="1" t="s">
        <v>365</v>
      </c>
      <c r="C15" s="1"/>
      <c r="D15" s="1"/>
      <c r="E15" s="1"/>
      <c r="F15" s="1" t="s">
        <v>366</v>
      </c>
      <c r="G15" s="1"/>
      <c r="H15" s="1"/>
      <c r="I15" s="1" t="s">
        <v>367</v>
      </c>
      <c r="J15" s="1" t="s">
        <v>368</v>
      </c>
      <c r="K15" s="1"/>
      <c r="L15" s="1"/>
      <c r="M15" s="1" t="s">
        <v>77</v>
      </c>
      <c r="N15" s="1" t="s">
        <v>105</v>
      </c>
      <c r="O15" s="1"/>
      <c r="P15" s="1"/>
      <c r="Q15" s="1"/>
      <c r="R15" s="1"/>
      <c r="S15" s="1"/>
      <c r="T15" s="1"/>
      <c r="U15" s="1" t="s">
        <v>369</v>
      </c>
      <c r="V15" s="1" t="s">
        <v>370</v>
      </c>
      <c r="W15" s="1" t="s">
        <v>371</v>
      </c>
      <c r="X15" s="1" t="s">
        <v>372</v>
      </c>
      <c r="Y15" s="1" t="s">
        <v>373</v>
      </c>
      <c r="Z15" s="1" t="s">
        <v>374</v>
      </c>
      <c r="AA15" s="1"/>
      <c r="AB15" s="1" t="s">
        <v>375</v>
      </c>
      <c r="AC15" s="1" t="s">
        <v>376</v>
      </c>
      <c r="AD15" s="1" t="s">
        <v>377</v>
      </c>
      <c r="AE15" s="1"/>
      <c r="AF15" s="1"/>
      <c r="AG15" s="1" t="n">
        <v>71</v>
      </c>
      <c r="AH15" s="1" t="n">
        <v>3</v>
      </c>
      <c r="AI15" s="1" t="n">
        <v>3</v>
      </c>
      <c r="AJ15" s="1" t="n">
        <v>0</v>
      </c>
      <c r="AK15" s="1" t="n">
        <v>5</v>
      </c>
      <c r="AL15" s="1" t="s">
        <v>144</v>
      </c>
      <c r="AM15" s="1" t="s">
        <v>145</v>
      </c>
      <c r="AN15" s="1" t="s">
        <v>146</v>
      </c>
      <c r="AO15" s="1" t="s">
        <v>378</v>
      </c>
      <c r="AP15" s="1" t="s">
        <v>379</v>
      </c>
      <c r="AQ15" s="1"/>
      <c r="AR15" s="1" t="s">
        <v>380</v>
      </c>
      <c r="AS15" s="1" t="s">
        <v>381</v>
      </c>
      <c r="AT15" s="1"/>
      <c r="AU15" s="1" t="n">
        <v>2018</v>
      </c>
      <c r="AV15" s="1" t="n">
        <v>54</v>
      </c>
      <c r="AW15" s="1" t="n">
        <v>2</v>
      </c>
      <c r="AX15" s="1"/>
      <c r="AY15" s="1"/>
      <c r="AZ15" s="1"/>
      <c r="BA15" s="1"/>
      <c r="BB15" s="1" t="n">
        <v>143</v>
      </c>
      <c r="BC15" s="1" t="n">
        <v>164</v>
      </c>
      <c r="BD15" s="1"/>
      <c r="BE15" s="1" t="s">
        <v>382</v>
      </c>
      <c r="BF15" s="1" t="str">
        <f aca="false">HYPERLINK("http://dx.doi.org/10.1080/00131946.2017.1369414","http://dx.doi.org/10.1080/00131946.2017.1369414")</f>
        <v>http://dx.doi.org/10.1080/00131946.2017.1369414</v>
      </c>
      <c r="BG15" s="1"/>
      <c r="BH15" s="1"/>
      <c r="BI15" s="1" t="n">
        <v>22</v>
      </c>
      <c r="BJ15" s="1" t="s">
        <v>177</v>
      </c>
      <c r="BK15" s="1" t="s">
        <v>97</v>
      </c>
      <c r="BL15" s="1" t="s">
        <v>177</v>
      </c>
      <c r="BM15" s="1" t="s">
        <v>383</v>
      </c>
      <c r="BN15" s="1"/>
      <c r="BO15" s="1" t="s">
        <v>384</v>
      </c>
      <c r="BP15" s="1"/>
      <c r="BQ15" s="1"/>
      <c r="BR15" s="1" t="s">
        <v>99</v>
      </c>
      <c r="BS15" s="1" t="s">
        <v>385</v>
      </c>
      <c r="BT15" s="1" t="str">
        <f aca="false">HYPERLINK("https%3A%2F%2Fwww.webofscience.com%2Fwos%2Fwoscc%2Ffull-record%2FWOS:000427941000002","View Full Record in Web of Science")</f>
        <v>View Full Record in Web of Science</v>
      </c>
    </row>
    <row r="16" customFormat="false" ht="12.75" hidden="false" customHeight="false" outlineLevel="0" collapsed="false">
      <c r="A16" s="1" t="s">
        <v>72</v>
      </c>
      <c r="B16" s="1" t="s">
        <v>386</v>
      </c>
      <c r="C16" s="1"/>
      <c r="D16" s="1"/>
      <c r="E16" s="1"/>
      <c r="F16" s="1" t="s">
        <v>387</v>
      </c>
      <c r="G16" s="1"/>
      <c r="H16" s="1"/>
      <c r="I16" s="1" t="s">
        <v>388</v>
      </c>
      <c r="J16" s="1" t="s">
        <v>389</v>
      </c>
      <c r="K16" s="1"/>
      <c r="L16" s="1"/>
      <c r="M16" s="1" t="s">
        <v>77</v>
      </c>
      <c r="N16" s="1" t="s">
        <v>105</v>
      </c>
      <c r="O16" s="1"/>
      <c r="P16" s="1"/>
      <c r="Q16" s="1"/>
      <c r="R16" s="1"/>
      <c r="S16" s="1"/>
      <c r="T16" s="1"/>
      <c r="U16" s="1" t="s">
        <v>390</v>
      </c>
      <c r="V16" s="1" t="s">
        <v>391</v>
      </c>
      <c r="W16" s="1" t="s">
        <v>392</v>
      </c>
      <c r="X16" s="1" t="s">
        <v>393</v>
      </c>
      <c r="Y16" s="1" t="s">
        <v>394</v>
      </c>
      <c r="Z16" s="1" t="s">
        <v>395</v>
      </c>
      <c r="AA16" s="1"/>
      <c r="AB16" s="1"/>
      <c r="AC16" s="1"/>
      <c r="AD16" s="1"/>
      <c r="AE16" s="1"/>
      <c r="AF16" s="1"/>
      <c r="AG16" s="1" t="n">
        <v>38</v>
      </c>
      <c r="AH16" s="1" t="n">
        <v>10</v>
      </c>
      <c r="AI16" s="1" t="n">
        <v>12</v>
      </c>
      <c r="AJ16" s="1" t="n">
        <v>0</v>
      </c>
      <c r="AK16" s="1" t="n">
        <v>21</v>
      </c>
      <c r="AL16" s="1" t="s">
        <v>396</v>
      </c>
      <c r="AM16" s="1" t="s">
        <v>397</v>
      </c>
      <c r="AN16" s="1" t="s">
        <v>398</v>
      </c>
      <c r="AO16" s="1" t="s">
        <v>399</v>
      </c>
      <c r="AP16" s="1" t="s">
        <v>400</v>
      </c>
      <c r="AQ16" s="1"/>
      <c r="AR16" s="1" t="s">
        <v>401</v>
      </c>
      <c r="AS16" s="1" t="s">
        <v>402</v>
      </c>
      <c r="AT16" s="1" t="s">
        <v>403</v>
      </c>
      <c r="AU16" s="1" t="n">
        <v>2009</v>
      </c>
      <c r="AV16" s="1" t="n">
        <v>90</v>
      </c>
      <c r="AW16" s="1" t="n">
        <v>2</v>
      </c>
      <c r="AX16" s="1"/>
      <c r="AY16" s="1"/>
      <c r="AZ16" s="1"/>
      <c r="BA16" s="1"/>
      <c r="BB16" s="1" t="n">
        <v>345</v>
      </c>
      <c r="BC16" s="1" t="n">
        <v>367</v>
      </c>
      <c r="BD16" s="1"/>
      <c r="BE16" s="1" t="s">
        <v>404</v>
      </c>
      <c r="BF16" s="1" t="str">
        <f aca="false">HYPERLINK("http://dx.doi.org/10.1111/j.1540-6237.2009.00621.x","http://dx.doi.org/10.1111/j.1540-6237.2009.00621.x")</f>
        <v>http://dx.doi.org/10.1111/j.1540-6237.2009.00621.x</v>
      </c>
      <c r="BG16" s="1"/>
      <c r="BH16" s="1"/>
      <c r="BI16" s="1" t="n">
        <v>23</v>
      </c>
      <c r="BJ16" s="1" t="s">
        <v>405</v>
      </c>
      <c r="BK16" s="1" t="s">
        <v>127</v>
      </c>
      <c r="BL16" s="1" t="s">
        <v>406</v>
      </c>
      <c r="BM16" s="1" t="s">
        <v>407</v>
      </c>
      <c r="BN16" s="1"/>
      <c r="BO16" s="1"/>
      <c r="BP16" s="1"/>
      <c r="BQ16" s="1"/>
      <c r="BR16" s="1" t="s">
        <v>99</v>
      </c>
      <c r="BS16" s="1" t="s">
        <v>408</v>
      </c>
      <c r="BT16" s="1" t="str">
        <f aca="false">HYPERLINK("https%3A%2F%2Fwww.webofscience.com%2Fwos%2Fwoscc%2Ffull-record%2FWOS:000265149000008","View Full Record in Web of Science")</f>
        <v>View Full Record in Web of Science</v>
      </c>
    </row>
    <row r="17" customFormat="false" ht="12.75" hidden="false" customHeight="false" outlineLevel="0" collapsed="false">
      <c r="A17" s="1" t="s">
        <v>72</v>
      </c>
      <c r="B17" s="1" t="s">
        <v>409</v>
      </c>
      <c r="C17" s="1"/>
      <c r="D17" s="1"/>
      <c r="E17" s="1"/>
      <c r="F17" s="1" t="s">
        <v>410</v>
      </c>
      <c r="G17" s="1"/>
      <c r="H17" s="1"/>
      <c r="I17" s="1" t="s">
        <v>411</v>
      </c>
      <c r="J17" s="1" t="s">
        <v>327</v>
      </c>
      <c r="K17" s="1"/>
      <c r="L17" s="1"/>
      <c r="M17" s="1" t="s">
        <v>77</v>
      </c>
      <c r="N17" s="1" t="s">
        <v>105</v>
      </c>
      <c r="O17" s="1"/>
      <c r="P17" s="1"/>
      <c r="Q17" s="1"/>
      <c r="R17" s="1"/>
      <c r="S17" s="1"/>
      <c r="T17" s="1" t="s">
        <v>412</v>
      </c>
      <c r="U17" s="1" t="s">
        <v>413</v>
      </c>
      <c r="V17" s="1" t="s">
        <v>414</v>
      </c>
      <c r="W17" s="1" t="s">
        <v>415</v>
      </c>
      <c r="X17" s="1" t="s">
        <v>416</v>
      </c>
      <c r="Y17" s="1" t="s">
        <v>417</v>
      </c>
      <c r="Z17" s="1" t="s">
        <v>418</v>
      </c>
      <c r="AA17" s="1"/>
      <c r="AB17" s="1"/>
      <c r="AC17" s="1"/>
      <c r="AD17" s="1"/>
      <c r="AE17" s="1"/>
      <c r="AF17" s="1"/>
      <c r="AG17" s="1" t="n">
        <v>78</v>
      </c>
      <c r="AH17" s="1" t="n">
        <v>0</v>
      </c>
      <c r="AI17" s="1" t="n">
        <v>0</v>
      </c>
      <c r="AJ17" s="1" t="n">
        <v>1</v>
      </c>
      <c r="AK17" s="1" t="n">
        <v>1</v>
      </c>
      <c r="AL17" s="1" t="s">
        <v>190</v>
      </c>
      <c r="AM17" s="1" t="s">
        <v>191</v>
      </c>
      <c r="AN17" s="1" t="s">
        <v>192</v>
      </c>
      <c r="AO17" s="1" t="s">
        <v>337</v>
      </c>
      <c r="AP17" s="1" t="s">
        <v>338</v>
      </c>
      <c r="AQ17" s="1"/>
      <c r="AR17" s="1" t="s">
        <v>339</v>
      </c>
      <c r="AS17" s="1" t="s">
        <v>340</v>
      </c>
      <c r="AT17" s="1" t="s">
        <v>218</v>
      </c>
      <c r="AU17" s="1" t="n">
        <v>2023</v>
      </c>
      <c r="AV17" s="1" t="n">
        <v>125</v>
      </c>
      <c r="AW17" s="1" t="n">
        <v>3</v>
      </c>
      <c r="AX17" s="1"/>
      <c r="AY17" s="1"/>
      <c r="AZ17" s="1"/>
      <c r="BA17" s="1"/>
      <c r="BB17" s="1" t="n">
        <v>237</v>
      </c>
      <c r="BC17" s="1" t="n">
        <v>263</v>
      </c>
      <c r="BD17" s="1"/>
      <c r="BE17" s="1" t="s">
        <v>419</v>
      </c>
      <c r="BF17" s="1" t="str">
        <f aca="false">HYPERLINK("http://dx.doi.org/10.1177/01614681231178864","http://dx.doi.org/10.1177/01614681231178864")</f>
        <v>http://dx.doi.org/10.1177/01614681231178864</v>
      </c>
      <c r="BG17" s="1"/>
      <c r="BH17" s="1"/>
      <c r="BI17" s="1" t="n">
        <v>27</v>
      </c>
      <c r="BJ17" s="1" t="s">
        <v>177</v>
      </c>
      <c r="BK17" s="1" t="s">
        <v>127</v>
      </c>
      <c r="BL17" s="1" t="s">
        <v>177</v>
      </c>
      <c r="BM17" s="1" t="s">
        <v>342</v>
      </c>
      <c r="BN17" s="1"/>
      <c r="BO17" s="1"/>
      <c r="BP17" s="1"/>
      <c r="BQ17" s="1"/>
      <c r="BR17" s="1" t="s">
        <v>99</v>
      </c>
      <c r="BS17" s="1" t="s">
        <v>420</v>
      </c>
      <c r="BT17" s="1" t="str">
        <f aca="false">HYPERLINK("https%3A%2F%2Fwww.webofscience.com%2Fwos%2Fwoscc%2Ffull-record%2FWOS:001004110700002","View Full Record in Web of Science")</f>
        <v>View Full Record in Web of Science</v>
      </c>
    </row>
    <row r="18" customFormat="false" ht="12.75" hidden="false" customHeight="false" outlineLevel="0" collapsed="false">
      <c r="A18" s="1" t="s">
        <v>72</v>
      </c>
      <c r="B18" s="1" t="s">
        <v>421</v>
      </c>
      <c r="C18" s="1"/>
      <c r="D18" s="1"/>
      <c r="E18" s="1"/>
      <c r="F18" s="1" t="s">
        <v>422</v>
      </c>
      <c r="G18" s="1"/>
      <c r="H18" s="1"/>
      <c r="I18" s="1" t="s">
        <v>423</v>
      </c>
      <c r="J18" s="1" t="s">
        <v>424</v>
      </c>
      <c r="K18" s="1"/>
      <c r="L18" s="1"/>
      <c r="M18" s="1" t="s">
        <v>77</v>
      </c>
      <c r="N18" s="1" t="s">
        <v>105</v>
      </c>
      <c r="O18" s="1"/>
      <c r="P18" s="1"/>
      <c r="Q18" s="1"/>
      <c r="R18" s="1"/>
      <c r="S18" s="1"/>
      <c r="T18" s="1"/>
      <c r="U18" s="1" t="s">
        <v>425</v>
      </c>
      <c r="V18" s="1" t="s">
        <v>426</v>
      </c>
      <c r="W18" s="1" t="s">
        <v>427</v>
      </c>
      <c r="X18" s="1" t="s">
        <v>428</v>
      </c>
      <c r="Y18" s="1" t="s">
        <v>429</v>
      </c>
      <c r="Z18" s="1"/>
      <c r="AA18" s="1"/>
      <c r="AB18" s="1" t="s">
        <v>430</v>
      </c>
      <c r="AC18" s="1"/>
      <c r="AD18" s="1"/>
      <c r="AE18" s="1"/>
      <c r="AF18" s="1"/>
      <c r="AG18" s="1" t="n">
        <v>49</v>
      </c>
      <c r="AH18" s="1" t="n">
        <v>0</v>
      </c>
      <c r="AI18" s="1" t="n">
        <v>0</v>
      </c>
      <c r="AJ18" s="1" t="n">
        <v>2</v>
      </c>
      <c r="AK18" s="1" t="n">
        <v>4</v>
      </c>
      <c r="AL18" s="1" t="s">
        <v>431</v>
      </c>
      <c r="AM18" s="1" t="s">
        <v>145</v>
      </c>
      <c r="AN18" s="1" t="s">
        <v>432</v>
      </c>
      <c r="AO18" s="1" t="s">
        <v>433</v>
      </c>
      <c r="AP18" s="1" t="s">
        <v>434</v>
      </c>
      <c r="AQ18" s="1"/>
      <c r="AR18" s="1" t="s">
        <v>435</v>
      </c>
      <c r="AS18" s="1" t="s">
        <v>436</v>
      </c>
      <c r="AT18" s="1" t="s">
        <v>437</v>
      </c>
      <c r="AU18" s="1" t="n">
        <v>2022</v>
      </c>
      <c r="AV18" s="1" t="n">
        <v>37</v>
      </c>
      <c r="AW18" s="1" t="s">
        <v>438</v>
      </c>
      <c r="AX18" s="1"/>
      <c r="AY18" s="1"/>
      <c r="AZ18" s="1"/>
      <c r="BA18" s="1"/>
      <c r="BB18" s="1" t="n">
        <v>11</v>
      </c>
      <c r="BC18" s="1" t="n">
        <v>21</v>
      </c>
      <c r="BD18" s="1"/>
      <c r="BE18" s="1" t="s">
        <v>439</v>
      </c>
      <c r="BF18" s="1" t="str">
        <f aca="false">HYPERLINK("http://dx.doi.org/10.1080/1472586X.2022.2042371","http://dx.doi.org/10.1080/1472586X.2022.2042371")</f>
        <v>http://dx.doi.org/10.1080/1472586X.2022.2042371</v>
      </c>
      <c r="BG18" s="1"/>
      <c r="BH18" s="1" t="s">
        <v>440</v>
      </c>
      <c r="BI18" s="1" t="n">
        <v>11</v>
      </c>
      <c r="BJ18" s="1" t="s">
        <v>441</v>
      </c>
      <c r="BK18" s="1" t="s">
        <v>442</v>
      </c>
      <c r="BL18" s="1" t="s">
        <v>443</v>
      </c>
      <c r="BM18" s="1" t="s">
        <v>444</v>
      </c>
      <c r="BN18" s="1"/>
      <c r="BO18" s="1"/>
      <c r="BP18" s="1"/>
      <c r="BQ18" s="1"/>
      <c r="BR18" s="1" t="s">
        <v>99</v>
      </c>
      <c r="BS18" s="1" t="s">
        <v>445</v>
      </c>
      <c r="BT18" s="1" t="str">
        <f aca="false">HYPERLINK("https%3A%2F%2Fwww.webofscience.com%2Fwos%2Fwoscc%2Ffull-record%2FWOS:000766112200001","View Full Record in Web of Science")</f>
        <v>View Full Record in Web of Science</v>
      </c>
    </row>
    <row r="19" customFormat="false" ht="12.75" hidden="false" customHeight="false" outlineLevel="0" collapsed="false">
      <c r="A19" s="1" t="s">
        <v>72</v>
      </c>
      <c r="B19" s="1" t="s">
        <v>446</v>
      </c>
      <c r="C19" s="1"/>
      <c r="D19" s="1"/>
      <c r="E19" s="1"/>
      <c r="F19" s="1" t="s">
        <v>447</v>
      </c>
      <c r="G19" s="1"/>
      <c r="H19" s="1"/>
      <c r="I19" s="1" t="s">
        <v>448</v>
      </c>
      <c r="J19" s="1" t="s">
        <v>104</v>
      </c>
      <c r="K19" s="1"/>
      <c r="L19" s="1"/>
      <c r="M19" s="1" t="s">
        <v>77</v>
      </c>
      <c r="N19" s="1" t="s">
        <v>105</v>
      </c>
      <c r="O19" s="1"/>
      <c r="P19" s="1"/>
      <c r="Q19" s="1"/>
      <c r="R19" s="1"/>
      <c r="S19" s="1"/>
      <c r="T19" s="1" t="s">
        <v>449</v>
      </c>
      <c r="U19" s="1" t="s">
        <v>450</v>
      </c>
      <c r="V19" s="1" t="s">
        <v>451</v>
      </c>
      <c r="W19" s="1" t="s">
        <v>452</v>
      </c>
      <c r="X19" s="1" t="s">
        <v>453</v>
      </c>
      <c r="Y19" s="1" t="s">
        <v>454</v>
      </c>
      <c r="Z19" s="1" t="s">
        <v>455</v>
      </c>
      <c r="AA19" s="1" t="s">
        <v>456</v>
      </c>
      <c r="AB19" s="1" t="s">
        <v>457</v>
      </c>
      <c r="AC19" s="1"/>
      <c r="AD19" s="1"/>
      <c r="AE19" s="1"/>
      <c r="AF19" s="1"/>
      <c r="AG19" s="1" t="n">
        <v>75</v>
      </c>
      <c r="AH19" s="1" t="n">
        <v>19</v>
      </c>
      <c r="AI19" s="1" t="n">
        <v>19</v>
      </c>
      <c r="AJ19" s="1" t="n">
        <v>0</v>
      </c>
      <c r="AK19" s="1" t="n">
        <v>27</v>
      </c>
      <c r="AL19" s="1" t="s">
        <v>116</v>
      </c>
      <c r="AM19" s="1" t="s">
        <v>117</v>
      </c>
      <c r="AN19" s="1" t="s">
        <v>118</v>
      </c>
      <c r="AO19" s="1" t="s">
        <v>119</v>
      </c>
      <c r="AP19" s="1" t="s">
        <v>120</v>
      </c>
      <c r="AQ19" s="1"/>
      <c r="AR19" s="1" t="s">
        <v>121</v>
      </c>
      <c r="AS19" s="1" t="s">
        <v>122</v>
      </c>
      <c r="AT19" s="1" t="s">
        <v>218</v>
      </c>
      <c r="AU19" s="1" t="n">
        <v>2015</v>
      </c>
      <c r="AV19" s="1" t="n">
        <v>8</v>
      </c>
      <c r="AW19" s="1" t="n">
        <v>1</v>
      </c>
      <c r="AX19" s="1"/>
      <c r="AY19" s="1"/>
      <c r="AZ19" s="1"/>
      <c r="BA19" s="1"/>
      <c r="BB19" s="1" t="n">
        <v>43</v>
      </c>
      <c r="BC19" s="1" t="n">
        <v>60</v>
      </c>
      <c r="BD19" s="1"/>
      <c r="BE19" s="1" t="s">
        <v>458</v>
      </c>
      <c r="BF19" s="1" t="str">
        <f aca="false">HYPERLINK("http://dx.doi.org/10.1037/a0038293","http://dx.doi.org/10.1037/a0038293")</f>
        <v>http://dx.doi.org/10.1037/a0038293</v>
      </c>
      <c r="BG19" s="1"/>
      <c r="BH19" s="1"/>
      <c r="BI19" s="1" t="n">
        <v>18</v>
      </c>
      <c r="BJ19" s="1" t="s">
        <v>126</v>
      </c>
      <c r="BK19" s="1" t="s">
        <v>127</v>
      </c>
      <c r="BL19" s="1" t="s">
        <v>128</v>
      </c>
      <c r="BM19" s="1" t="s">
        <v>459</v>
      </c>
      <c r="BN19" s="1"/>
      <c r="BO19" s="1"/>
      <c r="BP19" s="1"/>
      <c r="BQ19" s="1"/>
      <c r="BR19" s="1" t="s">
        <v>99</v>
      </c>
      <c r="BS19" s="1" t="s">
        <v>460</v>
      </c>
      <c r="BT19" s="1" t="str">
        <f aca="false">HYPERLINK("https%3A%2F%2Fwww.webofscience.com%2Fwos%2Fwoscc%2Ffull-record%2FWOS:000350972500004","View Full Record in Web of Science")</f>
        <v>View Full Record in Web of Science</v>
      </c>
    </row>
    <row r="20" customFormat="false" ht="12.75" hidden="false" customHeight="false" outlineLevel="0" collapsed="false">
      <c r="A20" s="1" t="s">
        <v>72</v>
      </c>
      <c r="B20" s="1" t="s">
        <v>461</v>
      </c>
      <c r="C20" s="1"/>
      <c r="D20" s="1"/>
      <c r="E20" s="1"/>
      <c r="F20" s="1" t="s">
        <v>462</v>
      </c>
      <c r="G20" s="1"/>
      <c r="H20" s="1"/>
      <c r="I20" s="1" t="s">
        <v>463</v>
      </c>
      <c r="J20" s="1" t="s">
        <v>464</v>
      </c>
      <c r="K20" s="1"/>
      <c r="L20" s="1"/>
      <c r="M20" s="1" t="s">
        <v>77</v>
      </c>
      <c r="N20" s="1" t="s">
        <v>105</v>
      </c>
      <c r="O20" s="1"/>
      <c r="P20" s="1"/>
      <c r="Q20" s="1"/>
      <c r="R20" s="1"/>
      <c r="S20" s="1"/>
      <c r="T20" s="1" t="s">
        <v>465</v>
      </c>
      <c r="U20" s="1"/>
      <c r="V20" s="1" t="s">
        <v>466</v>
      </c>
      <c r="W20" s="1"/>
      <c r="X20" s="1"/>
      <c r="Y20" s="1"/>
      <c r="Z20" s="1"/>
      <c r="AA20" s="1"/>
      <c r="AB20" s="1"/>
      <c r="AC20" s="1"/>
      <c r="AD20" s="1"/>
      <c r="AE20" s="1"/>
      <c r="AF20" s="1"/>
      <c r="AG20" s="1" t="n">
        <v>68</v>
      </c>
      <c r="AH20" s="1" t="n">
        <v>0</v>
      </c>
      <c r="AI20" s="1" t="n">
        <v>0</v>
      </c>
      <c r="AJ20" s="1" t="n">
        <v>1</v>
      </c>
      <c r="AK20" s="1" t="n">
        <v>2</v>
      </c>
      <c r="AL20" s="1" t="s">
        <v>467</v>
      </c>
      <c r="AM20" s="1" t="s">
        <v>468</v>
      </c>
      <c r="AN20" s="1" t="s">
        <v>469</v>
      </c>
      <c r="AO20" s="1" t="s">
        <v>470</v>
      </c>
      <c r="AP20" s="1" t="s">
        <v>471</v>
      </c>
      <c r="AQ20" s="1"/>
      <c r="AR20" s="1" t="s">
        <v>472</v>
      </c>
      <c r="AS20" s="1" t="s">
        <v>473</v>
      </c>
      <c r="AT20" s="1" t="s">
        <v>474</v>
      </c>
      <c r="AU20" s="1" t="n">
        <v>2021</v>
      </c>
      <c r="AV20" s="1" t="n">
        <v>98</v>
      </c>
      <c r="AW20" s="1" t="n">
        <v>2</v>
      </c>
      <c r="AX20" s="1"/>
      <c r="AY20" s="1"/>
      <c r="AZ20" s="1"/>
      <c r="BA20" s="1"/>
      <c r="BB20" s="1" t="n">
        <v>24</v>
      </c>
      <c r="BC20" s="1" t="n">
        <v>49</v>
      </c>
      <c r="BD20" s="1"/>
      <c r="BE20" s="1" t="s">
        <v>475</v>
      </c>
      <c r="BF20" s="1" t="str">
        <f aca="false">HYPERLINK("http://dx.doi.org/10.1525/ch.2021.98.2.24","http://dx.doi.org/10.1525/ch.2021.98.2.24")</f>
        <v>http://dx.doi.org/10.1525/ch.2021.98.2.24</v>
      </c>
      <c r="BG20" s="1"/>
      <c r="BH20" s="1"/>
      <c r="BI20" s="1" t="n">
        <v>26</v>
      </c>
      <c r="BJ20" s="1" t="s">
        <v>476</v>
      </c>
      <c r="BK20" s="1" t="s">
        <v>442</v>
      </c>
      <c r="BL20" s="1" t="s">
        <v>476</v>
      </c>
      <c r="BM20" s="1" t="s">
        <v>477</v>
      </c>
      <c r="BN20" s="1"/>
      <c r="BO20" s="1"/>
      <c r="BP20" s="1"/>
      <c r="BQ20" s="1"/>
      <c r="BR20" s="1" t="s">
        <v>99</v>
      </c>
      <c r="BS20" s="1" t="s">
        <v>478</v>
      </c>
      <c r="BT20" s="1" t="str">
        <f aca="false">HYPERLINK("https%3A%2F%2Fwww.webofscience.com%2Fwos%2Fwoscc%2Ffull-record%2FWOS:000640944200003","View Full Record in Web of Science")</f>
        <v>View Full Record in Web of Science</v>
      </c>
    </row>
    <row r="21" customFormat="false" ht="12.75" hidden="false" customHeight="false" outlineLevel="0" collapsed="false">
      <c r="A21" s="1" t="s">
        <v>72</v>
      </c>
      <c r="B21" s="1" t="s">
        <v>479</v>
      </c>
      <c r="C21" s="1"/>
      <c r="D21" s="1"/>
      <c r="E21" s="1"/>
      <c r="F21" s="1" t="s">
        <v>480</v>
      </c>
      <c r="G21" s="1"/>
      <c r="H21" s="1"/>
      <c r="I21" s="1" t="s">
        <v>481</v>
      </c>
      <c r="J21" s="1" t="s">
        <v>482</v>
      </c>
      <c r="K21" s="1"/>
      <c r="L21" s="1"/>
      <c r="M21" s="1" t="s">
        <v>77</v>
      </c>
      <c r="N21" s="1" t="s">
        <v>105</v>
      </c>
      <c r="O21" s="1"/>
      <c r="P21" s="1"/>
      <c r="Q21" s="1"/>
      <c r="R21" s="1"/>
      <c r="S21" s="1"/>
      <c r="T21" s="1" t="s">
        <v>483</v>
      </c>
      <c r="U21" s="1"/>
      <c r="V21" s="1" t="s">
        <v>484</v>
      </c>
      <c r="W21" s="1" t="s">
        <v>485</v>
      </c>
      <c r="X21" s="1" t="s">
        <v>486</v>
      </c>
      <c r="Y21" s="1" t="s">
        <v>487</v>
      </c>
      <c r="Z21" s="1" t="s">
        <v>488</v>
      </c>
      <c r="AA21" s="1" t="s">
        <v>489</v>
      </c>
      <c r="AB21" s="1" t="s">
        <v>490</v>
      </c>
      <c r="AC21" s="1"/>
      <c r="AD21" s="1"/>
      <c r="AE21" s="1"/>
      <c r="AF21" s="1"/>
      <c r="AG21" s="1" t="n">
        <v>60</v>
      </c>
      <c r="AH21" s="1" t="n">
        <v>7</v>
      </c>
      <c r="AI21" s="1" t="n">
        <v>7</v>
      </c>
      <c r="AJ21" s="1" t="n">
        <v>0</v>
      </c>
      <c r="AK21" s="1" t="n">
        <v>3</v>
      </c>
      <c r="AL21" s="1" t="s">
        <v>491</v>
      </c>
      <c r="AM21" s="1" t="s">
        <v>492</v>
      </c>
      <c r="AN21" s="1" t="s">
        <v>493</v>
      </c>
      <c r="AO21" s="1" t="s">
        <v>494</v>
      </c>
      <c r="AP21" s="1"/>
      <c r="AQ21" s="1"/>
      <c r="AR21" s="1" t="s">
        <v>495</v>
      </c>
      <c r="AS21" s="1" t="s">
        <v>496</v>
      </c>
      <c r="AT21" s="1"/>
      <c r="AU21" s="1" t="n">
        <v>2013</v>
      </c>
      <c r="AV21" s="1" t="n">
        <v>65</v>
      </c>
      <c r="AW21" s="1" t="n">
        <v>3</v>
      </c>
      <c r="AX21" s="1"/>
      <c r="AY21" s="1"/>
      <c r="AZ21" s="1"/>
      <c r="BA21" s="1"/>
      <c r="BB21" s="1" t="n">
        <v>365</v>
      </c>
      <c r="BC21" s="1" t="n">
        <v>382</v>
      </c>
      <c r="BD21" s="1"/>
      <c r="BE21" s="1" t="s">
        <v>497</v>
      </c>
      <c r="BF21" s="1" t="str">
        <f aca="false">HYPERLINK("http://dx.doi.org/10.1080/02582473.2013.770062","http://dx.doi.org/10.1080/02582473.2013.770062")</f>
        <v>http://dx.doi.org/10.1080/02582473.2013.770062</v>
      </c>
      <c r="BG21" s="1"/>
      <c r="BH21" s="1"/>
      <c r="BI21" s="1" t="n">
        <v>18</v>
      </c>
      <c r="BJ21" s="1" t="s">
        <v>476</v>
      </c>
      <c r="BK21" s="1" t="s">
        <v>442</v>
      </c>
      <c r="BL21" s="1" t="s">
        <v>476</v>
      </c>
      <c r="BM21" s="1" t="s">
        <v>498</v>
      </c>
      <c r="BN21" s="1"/>
      <c r="BO21" s="1"/>
      <c r="BP21" s="1"/>
      <c r="BQ21" s="1"/>
      <c r="BR21" s="1" t="s">
        <v>99</v>
      </c>
      <c r="BS21" s="1" t="s">
        <v>499</v>
      </c>
      <c r="BT21" s="1" t="str">
        <f aca="false">HYPERLINK("https%3A%2F%2Fwww.webofscience.com%2Fwos%2Fwoscc%2Ffull-record%2FWOS:000320854900002","View Full Record in Web of Science")</f>
        <v>View Full Record in Web of Science</v>
      </c>
    </row>
    <row r="22" customFormat="false" ht="12.75" hidden="false" customHeight="false" outlineLevel="0" collapsed="false">
      <c r="A22" s="1" t="s">
        <v>72</v>
      </c>
      <c r="B22" s="1" t="s">
        <v>500</v>
      </c>
      <c r="C22" s="1"/>
      <c r="D22" s="1"/>
      <c r="E22" s="1"/>
      <c r="F22" s="1" t="s">
        <v>501</v>
      </c>
      <c r="G22" s="1"/>
      <c r="H22" s="1"/>
      <c r="I22" s="1" t="s">
        <v>502</v>
      </c>
      <c r="J22" s="1" t="s">
        <v>503</v>
      </c>
      <c r="K22" s="1"/>
      <c r="L22" s="1"/>
      <c r="M22" s="1" t="s">
        <v>77</v>
      </c>
      <c r="N22" s="1" t="s">
        <v>105</v>
      </c>
      <c r="O22" s="1"/>
      <c r="P22" s="1"/>
      <c r="Q22" s="1"/>
      <c r="R22" s="1"/>
      <c r="S22" s="1"/>
      <c r="T22" s="1" t="s">
        <v>504</v>
      </c>
      <c r="U22" s="1" t="s">
        <v>505</v>
      </c>
      <c r="V22" s="1" t="s">
        <v>506</v>
      </c>
      <c r="W22" s="1" t="s">
        <v>507</v>
      </c>
      <c r="X22" s="1" t="s">
        <v>508</v>
      </c>
      <c r="Y22" s="1" t="s">
        <v>509</v>
      </c>
      <c r="Z22" s="1" t="s">
        <v>510</v>
      </c>
      <c r="AA22" s="1"/>
      <c r="AB22" s="1"/>
      <c r="AC22" s="1"/>
      <c r="AD22" s="1"/>
      <c r="AE22" s="1"/>
      <c r="AF22" s="1"/>
      <c r="AG22" s="1" t="n">
        <v>33</v>
      </c>
      <c r="AH22" s="1" t="n">
        <v>17</v>
      </c>
      <c r="AI22" s="1" t="n">
        <v>17</v>
      </c>
      <c r="AJ22" s="1" t="n">
        <v>0</v>
      </c>
      <c r="AK22" s="1" t="n">
        <v>22</v>
      </c>
      <c r="AL22" s="1" t="s">
        <v>86</v>
      </c>
      <c r="AM22" s="1" t="s">
        <v>511</v>
      </c>
      <c r="AN22" s="1" t="s">
        <v>512</v>
      </c>
      <c r="AO22" s="1" t="s">
        <v>513</v>
      </c>
      <c r="AP22" s="1"/>
      <c r="AQ22" s="1"/>
      <c r="AR22" s="1" t="s">
        <v>514</v>
      </c>
      <c r="AS22" s="1" t="s">
        <v>515</v>
      </c>
      <c r="AT22" s="1" t="s">
        <v>276</v>
      </c>
      <c r="AU22" s="1" t="n">
        <v>2011</v>
      </c>
      <c r="AV22" s="1" t="n">
        <v>14</v>
      </c>
      <c r="AW22" s="1" t="n">
        <v>4</v>
      </c>
      <c r="AX22" s="1"/>
      <c r="AY22" s="1"/>
      <c r="AZ22" s="1"/>
      <c r="BA22" s="1"/>
      <c r="BB22" s="1" t="n">
        <v>547</v>
      </c>
      <c r="BC22" s="1" t="n">
        <v>574</v>
      </c>
      <c r="BD22" s="1"/>
      <c r="BE22" s="1" t="s">
        <v>516</v>
      </c>
      <c r="BF22" s="1" t="str">
        <f aca="false">HYPERLINK("http://dx.doi.org/10.1007/s11218-011-9161-3","http://dx.doi.org/10.1007/s11218-011-9161-3")</f>
        <v>http://dx.doi.org/10.1007/s11218-011-9161-3</v>
      </c>
      <c r="BG22" s="1"/>
      <c r="BH22" s="1"/>
      <c r="BI22" s="1" t="n">
        <v>28</v>
      </c>
      <c r="BJ22" s="1" t="s">
        <v>517</v>
      </c>
      <c r="BK22" s="1" t="s">
        <v>127</v>
      </c>
      <c r="BL22" s="1" t="s">
        <v>279</v>
      </c>
      <c r="BM22" s="1" t="s">
        <v>518</v>
      </c>
      <c r="BN22" s="1"/>
      <c r="BO22" s="1"/>
      <c r="BP22" s="1"/>
      <c r="BQ22" s="1"/>
      <c r="BR22" s="1" t="s">
        <v>99</v>
      </c>
      <c r="BS22" s="1" t="s">
        <v>519</v>
      </c>
      <c r="BT22" s="1" t="str">
        <f aca="false">HYPERLINK("https%3A%2F%2Fwww.webofscience.com%2Fwos%2Fwoscc%2Ffull-record%2FWOS:000300170500008","View Full Record in Web of Science")</f>
        <v>View Full Record in Web of Science</v>
      </c>
    </row>
    <row r="23" customFormat="false" ht="12.75" hidden="false" customHeight="false" outlineLevel="0" collapsed="false">
      <c r="A23" s="1" t="s">
        <v>72</v>
      </c>
      <c r="B23" s="1" t="s">
        <v>520</v>
      </c>
      <c r="C23" s="1"/>
      <c r="D23" s="1"/>
      <c r="E23" s="1"/>
      <c r="F23" s="1" t="s">
        <v>521</v>
      </c>
      <c r="G23" s="1"/>
      <c r="H23" s="1"/>
      <c r="I23" s="1" t="s">
        <v>522</v>
      </c>
      <c r="J23" s="1" t="s">
        <v>327</v>
      </c>
      <c r="K23" s="1"/>
      <c r="L23" s="1"/>
      <c r="M23" s="1" t="s">
        <v>77</v>
      </c>
      <c r="N23" s="1" t="s">
        <v>105</v>
      </c>
      <c r="O23" s="1"/>
      <c r="P23" s="1"/>
      <c r="Q23" s="1"/>
      <c r="R23" s="1"/>
      <c r="S23" s="1"/>
      <c r="T23" s="1" t="s">
        <v>523</v>
      </c>
      <c r="U23" s="1" t="s">
        <v>524</v>
      </c>
      <c r="V23" s="1" t="s">
        <v>525</v>
      </c>
      <c r="W23" s="1" t="s">
        <v>526</v>
      </c>
      <c r="X23" s="1" t="s">
        <v>527</v>
      </c>
      <c r="Y23" s="1" t="s">
        <v>528</v>
      </c>
      <c r="Z23" s="1" t="s">
        <v>529</v>
      </c>
      <c r="AA23" s="1"/>
      <c r="AB23" s="1"/>
      <c r="AC23" s="1"/>
      <c r="AD23" s="1"/>
      <c r="AE23" s="1"/>
      <c r="AF23" s="1"/>
      <c r="AG23" s="1" t="n">
        <v>50</v>
      </c>
      <c r="AH23" s="1" t="n">
        <v>0</v>
      </c>
      <c r="AI23" s="1" t="n">
        <v>0</v>
      </c>
      <c r="AJ23" s="1" t="n">
        <v>0</v>
      </c>
      <c r="AK23" s="1" t="n">
        <v>2</v>
      </c>
      <c r="AL23" s="1" t="s">
        <v>190</v>
      </c>
      <c r="AM23" s="1" t="s">
        <v>191</v>
      </c>
      <c r="AN23" s="1" t="s">
        <v>192</v>
      </c>
      <c r="AO23" s="1" t="s">
        <v>337</v>
      </c>
      <c r="AP23" s="1" t="s">
        <v>338</v>
      </c>
      <c r="AQ23" s="1"/>
      <c r="AR23" s="1" t="s">
        <v>339</v>
      </c>
      <c r="AS23" s="1" t="s">
        <v>340</v>
      </c>
      <c r="AT23" s="1" t="s">
        <v>276</v>
      </c>
      <c r="AU23" s="1" t="n">
        <v>2021</v>
      </c>
      <c r="AV23" s="1" t="n">
        <v>123</v>
      </c>
      <c r="AW23" s="1" t="n">
        <v>12</v>
      </c>
      <c r="AX23" s="1"/>
      <c r="AY23" s="1"/>
      <c r="AZ23" s="1"/>
      <c r="BA23" s="1"/>
      <c r="BB23" s="1" t="n">
        <v>155</v>
      </c>
      <c r="BC23" s="1" t="n">
        <v>179</v>
      </c>
      <c r="BD23" s="1"/>
      <c r="BE23" s="1" t="s">
        <v>530</v>
      </c>
      <c r="BF23" s="1" t="str">
        <f aca="false">HYPERLINK("http://dx.doi.org/10.1177/01614681211070874","http://dx.doi.org/10.1177/01614681211070874")</f>
        <v>http://dx.doi.org/10.1177/01614681211070874</v>
      </c>
      <c r="BG23" s="1"/>
      <c r="BH23" s="1"/>
      <c r="BI23" s="1" t="n">
        <v>25</v>
      </c>
      <c r="BJ23" s="1" t="s">
        <v>177</v>
      </c>
      <c r="BK23" s="1" t="s">
        <v>127</v>
      </c>
      <c r="BL23" s="1" t="s">
        <v>177</v>
      </c>
      <c r="BM23" s="1" t="s">
        <v>531</v>
      </c>
      <c r="BN23" s="1"/>
      <c r="BO23" s="1"/>
      <c r="BP23" s="1"/>
      <c r="BQ23" s="1"/>
      <c r="BR23" s="1" t="s">
        <v>99</v>
      </c>
      <c r="BS23" s="1" t="s">
        <v>532</v>
      </c>
      <c r="BT23" s="1" t="str">
        <f aca="false">HYPERLINK("https%3A%2F%2Fwww.webofscience.com%2Fwos%2Fwoscc%2Ffull-record%2FWOS:000789882900006","View Full Record in Web of Science")</f>
        <v>View Full Record in Web of Science</v>
      </c>
    </row>
    <row r="24" customFormat="false" ht="12.75" hidden="false" customHeight="false" outlineLevel="0" collapsed="false">
      <c r="A24" s="1" t="s">
        <v>72</v>
      </c>
      <c r="B24" s="1" t="s">
        <v>533</v>
      </c>
      <c r="C24" s="1"/>
      <c r="D24" s="1"/>
      <c r="E24" s="1"/>
      <c r="F24" s="1" t="s">
        <v>534</v>
      </c>
      <c r="G24" s="1"/>
      <c r="H24" s="1"/>
      <c r="I24" s="1" t="s">
        <v>535</v>
      </c>
      <c r="J24" s="1" t="s">
        <v>536</v>
      </c>
      <c r="K24" s="1"/>
      <c r="L24" s="1"/>
      <c r="M24" s="1" t="s">
        <v>77</v>
      </c>
      <c r="N24" s="1" t="s">
        <v>105</v>
      </c>
      <c r="O24" s="1"/>
      <c r="P24" s="1"/>
      <c r="Q24" s="1"/>
      <c r="R24" s="1"/>
      <c r="S24" s="1"/>
      <c r="T24" s="1" t="s">
        <v>537</v>
      </c>
      <c r="U24" s="1" t="s">
        <v>538</v>
      </c>
      <c r="V24" s="1" t="s">
        <v>539</v>
      </c>
      <c r="W24" s="1" t="s">
        <v>540</v>
      </c>
      <c r="X24" s="1" t="s">
        <v>541</v>
      </c>
      <c r="Y24" s="1" t="s">
        <v>542</v>
      </c>
      <c r="Z24" s="1" t="s">
        <v>543</v>
      </c>
      <c r="AA24" s="1"/>
      <c r="AB24" s="1"/>
      <c r="AC24" s="1"/>
      <c r="AD24" s="1"/>
      <c r="AE24" s="1"/>
      <c r="AF24" s="1"/>
      <c r="AG24" s="1" t="n">
        <v>92</v>
      </c>
      <c r="AH24" s="1" t="n">
        <v>0</v>
      </c>
      <c r="AI24" s="1" t="n">
        <v>0</v>
      </c>
      <c r="AJ24" s="1" t="n">
        <v>0</v>
      </c>
      <c r="AK24" s="1" t="n">
        <v>0</v>
      </c>
      <c r="AL24" s="1" t="s">
        <v>190</v>
      </c>
      <c r="AM24" s="1" t="s">
        <v>191</v>
      </c>
      <c r="AN24" s="1" t="s">
        <v>192</v>
      </c>
      <c r="AO24" s="1"/>
      <c r="AP24" s="1" t="s">
        <v>544</v>
      </c>
      <c r="AQ24" s="1"/>
      <c r="AR24" s="1" t="s">
        <v>536</v>
      </c>
      <c r="AS24" s="1" t="s">
        <v>545</v>
      </c>
      <c r="AT24" s="1"/>
      <c r="AU24" s="1" t="n">
        <v>2022</v>
      </c>
      <c r="AV24" s="1" t="n">
        <v>8</v>
      </c>
      <c r="AW24" s="1"/>
      <c r="AX24" s="1"/>
      <c r="AY24" s="1"/>
      <c r="AZ24" s="1"/>
      <c r="BA24" s="1"/>
      <c r="BB24" s="1"/>
      <c r="BC24" s="1"/>
      <c r="BD24" s="1" t="n">
        <v>23328584221138500</v>
      </c>
      <c r="BE24" s="1" t="s">
        <v>546</v>
      </c>
      <c r="BF24" s="1" t="str">
        <f aca="false">HYPERLINK("http://dx.doi.org/10.1177/23328584221138484","http://dx.doi.org/10.1177/23328584221138484")</f>
        <v>http://dx.doi.org/10.1177/23328584221138484</v>
      </c>
      <c r="BG24" s="1"/>
      <c r="BH24" s="1"/>
      <c r="BI24" s="1" t="n">
        <v>17</v>
      </c>
      <c r="BJ24" s="1" t="s">
        <v>177</v>
      </c>
      <c r="BK24" s="1" t="s">
        <v>127</v>
      </c>
      <c r="BL24" s="1" t="s">
        <v>177</v>
      </c>
      <c r="BM24" s="1" t="s">
        <v>547</v>
      </c>
      <c r="BN24" s="1"/>
      <c r="BO24" s="1"/>
      <c r="BP24" s="1"/>
      <c r="BQ24" s="1"/>
      <c r="BR24" s="1" t="s">
        <v>99</v>
      </c>
      <c r="BS24" s="1" t="s">
        <v>548</v>
      </c>
      <c r="BT24" s="1" t="str">
        <f aca="false">HYPERLINK("https%3A%2F%2Fwww.webofscience.com%2Fwos%2Fwoscc%2Ffull-record%2FWOS:000927918100001","View Full Record in Web of Science")</f>
        <v>View Full Record in Web of Science</v>
      </c>
    </row>
    <row r="25" customFormat="false" ht="12.75" hidden="false" customHeight="false" outlineLevel="0" collapsed="false">
      <c r="A25" s="1" t="s">
        <v>72</v>
      </c>
      <c r="B25" s="1" t="s">
        <v>549</v>
      </c>
      <c r="C25" s="1"/>
      <c r="D25" s="1"/>
      <c r="E25" s="1"/>
      <c r="F25" s="1" t="s">
        <v>550</v>
      </c>
      <c r="G25" s="1"/>
      <c r="H25" s="1"/>
      <c r="I25" s="1" t="s">
        <v>551</v>
      </c>
      <c r="J25" s="1" t="s">
        <v>552</v>
      </c>
      <c r="K25" s="1"/>
      <c r="L25" s="1"/>
      <c r="M25" s="1" t="s">
        <v>77</v>
      </c>
      <c r="N25" s="1" t="s">
        <v>105</v>
      </c>
      <c r="O25" s="1"/>
      <c r="P25" s="1"/>
      <c r="Q25" s="1"/>
      <c r="R25" s="1"/>
      <c r="S25" s="1"/>
      <c r="T25" s="1" t="s">
        <v>553</v>
      </c>
      <c r="U25" s="1"/>
      <c r="V25" s="1" t="s">
        <v>554</v>
      </c>
      <c r="W25" s="1" t="s">
        <v>555</v>
      </c>
      <c r="X25" s="1" t="s">
        <v>556</v>
      </c>
      <c r="Y25" s="1" t="s">
        <v>557</v>
      </c>
      <c r="Z25" s="1" t="s">
        <v>558</v>
      </c>
      <c r="AA25" s="1"/>
      <c r="AB25" s="1"/>
      <c r="AC25" s="1"/>
      <c r="AD25" s="1"/>
      <c r="AE25" s="1"/>
      <c r="AF25" s="1"/>
      <c r="AG25" s="1" t="n">
        <v>31</v>
      </c>
      <c r="AH25" s="1" t="n">
        <v>5</v>
      </c>
      <c r="AI25" s="1" t="n">
        <v>5</v>
      </c>
      <c r="AJ25" s="1" t="n">
        <v>0</v>
      </c>
      <c r="AK25" s="1" t="n">
        <v>1</v>
      </c>
      <c r="AL25" s="1" t="s">
        <v>559</v>
      </c>
      <c r="AM25" s="1" t="s">
        <v>560</v>
      </c>
      <c r="AN25" s="1" t="s">
        <v>561</v>
      </c>
      <c r="AO25" s="1" t="s">
        <v>562</v>
      </c>
      <c r="AP25" s="1" t="s">
        <v>563</v>
      </c>
      <c r="AQ25" s="1"/>
      <c r="AR25" s="1" t="s">
        <v>564</v>
      </c>
      <c r="AS25" s="1" t="s">
        <v>565</v>
      </c>
      <c r="AT25" s="1" t="s">
        <v>566</v>
      </c>
      <c r="AU25" s="1" t="n">
        <v>2018</v>
      </c>
      <c r="AV25" s="1" t="n">
        <v>38</v>
      </c>
      <c r="AW25" s="1" t="n">
        <v>4</v>
      </c>
      <c r="AX25" s="1"/>
      <c r="AY25" s="1"/>
      <c r="AZ25" s="1"/>
      <c r="BA25" s="1"/>
      <c r="BB25" s="1"/>
      <c r="BC25" s="1"/>
      <c r="BD25" s="1" t="n">
        <v>1704</v>
      </c>
      <c r="BE25" s="1" t="s">
        <v>567</v>
      </c>
      <c r="BF25" s="1" t="str">
        <f aca="false">HYPERLINK("http://dx.doi.org/10.15700/saje.v38n4a1704","http://dx.doi.org/10.15700/saje.v38n4a1704")</f>
        <v>http://dx.doi.org/10.15700/saje.v38n4a1704</v>
      </c>
      <c r="BG25" s="1"/>
      <c r="BH25" s="1"/>
      <c r="BI25" s="1" t="n">
        <v>8</v>
      </c>
      <c r="BJ25" s="1" t="s">
        <v>177</v>
      </c>
      <c r="BK25" s="1" t="s">
        <v>127</v>
      </c>
      <c r="BL25" s="1" t="s">
        <v>177</v>
      </c>
      <c r="BM25" s="1" t="s">
        <v>568</v>
      </c>
      <c r="BN25" s="1"/>
      <c r="BO25" s="1" t="s">
        <v>569</v>
      </c>
      <c r="BP25" s="1"/>
      <c r="BQ25" s="1"/>
      <c r="BR25" s="1" t="s">
        <v>99</v>
      </c>
      <c r="BS25" s="1" t="s">
        <v>570</v>
      </c>
      <c r="BT25" s="1" t="str">
        <f aca="false">HYPERLINK("https%3A%2F%2Fwww.webofscience.com%2Fwos%2Fwoscc%2Ffull-record%2FWOS:000460520800008","View Full Record in Web of Science")</f>
        <v>View Full Record in Web of Science</v>
      </c>
    </row>
    <row r="26" customFormat="false" ht="12.75" hidden="false" customHeight="false" outlineLevel="0" collapsed="false">
      <c r="A26" s="1" t="s">
        <v>72</v>
      </c>
      <c r="B26" s="1" t="s">
        <v>571</v>
      </c>
      <c r="C26" s="1"/>
      <c r="D26" s="1"/>
      <c r="E26" s="1"/>
      <c r="F26" s="1" t="s">
        <v>572</v>
      </c>
      <c r="G26" s="1"/>
      <c r="H26" s="1"/>
      <c r="I26" s="1" t="s">
        <v>573</v>
      </c>
      <c r="J26" s="1" t="s">
        <v>574</v>
      </c>
      <c r="K26" s="1"/>
      <c r="L26" s="1"/>
      <c r="M26" s="1" t="s">
        <v>77</v>
      </c>
      <c r="N26" s="1" t="s">
        <v>105</v>
      </c>
      <c r="O26" s="1"/>
      <c r="P26" s="1"/>
      <c r="Q26" s="1"/>
      <c r="R26" s="1"/>
      <c r="S26" s="1"/>
      <c r="T26" s="1" t="s">
        <v>575</v>
      </c>
      <c r="U26" s="1"/>
      <c r="V26" s="1" t="s">
        <v>576</v>
      </c>
      <c r="W26" s="1" t="s">
        <v>577</v>
      </c>
      <c r="X26" s="1" t="s">
        <v>578</v>
      </c>
      <c r="Y26" s="1" t="s">
        <v>579</v>
      </c>
      <c r="Z26" s="1"/>
      <c r="AA26" s="1"/>
      <c r="AB26" s="1"/>
      <c r="AC26" s="1"/>
      <c r="AD26" s="1"/>
      <c r="AE26" s="1"/>
      <c r="AF26" s="1"/>
      <c r="AG26" s="1" t="n">
        <v>16</v>
      </c>
      <c r="AH26" s="1" t="n">
        <v>0</v>
      </c>
      <c r="AI26" s="1" t="n">
        <v>0</v>
      </c>
      <c r="AJ26" s="1" t="n">
        <v>1</v>
      </c>
      <c r="AK26" s="1" t="n">
        <v>1</v>
      </c>
      <c r="AL26" s="1" t="s">
        <v>580</v>
      </c>
      <c r="AM26" s="1" t="s">
        <v>581</v>
      </c>
      <c r="AN26" s="1" t="s">
        <v>582</v>
      </c>
      <c r="AO26" s="1" t="s">
        <v>583</v>
      </c>
      <c r="AP26" s="1" t="s">
        <v>584</v>
      </c>
      <c r="AQ26" s="1"/>
      <c r="AR26" s="1" t="s">
        <v>585</v>
      </c>
      <c r="AS26" s="1" t="s">
        <v>585</v>
      </c>
      <c r="AT26" s="1" t="s">
        <v>586</v>
      </c>
      <c r="AU26" s="1" t="n">
        <v>2022</v>
      </c>
      <c r="AV26" s="1" t="n">
        <v>44</v>
      </c>
      <c r="AW26" s="1"/>
      <c r="AX26" s="1"/>
      <c r="AY26" s="1"/>
      <c r="AZ26" s="1"/>
      <c r="BA26" s="1"/>
      <c r="BB26" s="1" t="n">
        <v>48</v>
      </c>
      <c r="BC26" s="1" t="n">
        <v>66</v>
      </c>
      <c r="BD26" s="1"/>
      <c r="BE26" s="1" t="s">
        <v>587</v>
      </c>
      <c r="BF26" s="1" t="str">
        <f aca="false">HYPERLINK("http://dx.doi.org/10.3138/topia-2021-0019","http://dx.doi.org/10.3138/topia-2021-0019")</f>
        <v>http://dx.doi.org/10.3138/topia-2021-0019</v>
      </c>
      <c r="BG26" s="1"/>
      <c r="BH26" s="1"/>
      <c r="BI26" s="1" t="n">
        <v>19</v>
      </c>
      <c r="BJ26" s="1" t="s">
        <v>588</v>
      </c>
      <c r="BK26" s="1" t="s">
        <v>221</v>
      </c>
      <c r="BL26" s="1" t="s">
        <v>588</v>
      </c>
      <c r="BM26" s="1" t="s">
        <v>589</v>
      </c>
      <c r="BN26" s="1"/>
      <c r="BO26" s="1"/>
      <c r="BP26" s="1"/>
      <c r="BQ26" s="1"/>
      <c r="BR26" s="1" t="s">
        <v>99</v>
      </c>
      <c r="BS26" s="1" t="s">
        <v>590</v>
      </c>
      <c r="BT26" s="1" t="str">
        <f aca="false">HYPERLINK("https%3A%2F%2Fwww.webofscience.com%2Fwos%2Fwoscc%2Ffull-record%2FWOS:000789617100005","View Full Record in Web of Science")</f>
        <v>View Full Record in Web of Science</v>
      </c>
    </row>
    <row r="27" customFormat="false" ht="12.75" hidden="false" customHeight="false" outlineLevel="0" collapsed="false">
      <c r="A27" s="1" t="s">
        <v>72</v>
      </c>
      <c r="B27" s="1" t="s">
        <v>591</v>
      </c>
      <c r="C27" s="1"/>
      <c r="D27" s="1"/>
      <c r="E27" s="1"/>
      <c r="F27" s="1" t="s">
        <v>592</v>
      </c>
      <c r="G27" s="1"/>
      <c r="H27" s="1"/>
      <c r="I27" s="1" t="s">
        <v>593</v>
      </c>
      <c r="J27" s="1" t="s">
        <v>594</v>
      </c>
      <c r="K27" s="1"/>
      <c r="L27" s="1"/>
      <c r="M27" s="1" t="s">
        <v>77</v>
      </c>
      <c r="N27" s="1" t="s">
        <v>78</v>
      </c>
      <c r="O27" s="1"/>
      <c r="P27" s="1"/>
      <c r="Q27" s="1"/>
      <c r="R27" s="1"/>
      <c r="S27" s="1"/>
      <c r="T27" s="1" t="s">
        <v>595</v>
      </c>
      <c r="U27" s="1" t="s">
        <v>596</v>
      </c>
      <c r="V27" s="1" t="s">
        <v>597</v>
      </c>
      <c r="W27" s="1" t="s">
        <v>598</v>
      </c>
      <c r="X27" s="1" t="s">
        <v>599</v>
      </c>
      <c r="Y27" s="1" t="s">
        <v>600</v>
      </c>
      <c r="Z27" s="1" t="s">
        <v>601</v>
      </c>
      <c r="AA27" s="1"/>
      <c r="AB27" s="1" t="s">
        <v>602</v>
      </c>
      <c r="AC27" s="1"/>
      <c r="AD27" s="1"/>
      <c r="AE27" s="1"/>
      <c r="AF27" s="1"/>
      <c r="AG27" s="1" t="n">
        <v>19</v>
      </c>
      <c r="AH27" s="1" t="n">
        <v>0</v>
      </c>
      <c r="AI27" s="1" t="n">
        <v>0</v>
      </c>
      <c r="AJ27" s="1" t="n">
        <v>1</v>
      </c>
      <c r="AK27" s="1" t="n">
        <v>1</v>
      </c>
      <c r="AL27" s="1" t="s">
        <v>190</v>
      </c>
      <c r="AM27" s="1" t="s">
        <v>191</v>
      </c>
      <c r="AN27" s="1" t="s">
        <v>192</v>
      </c>
      <c r="AO27" s="1" t="s">
        <v>603</v>
      </c>
      <c r="AP27" s="1" t="s">
        <v>604</v>
      </c>
      <c r="AQ27" s="1"/>
      <c r="AR27" s="1" t="s">
        <v>605</v>
      </c>
      <c r="AS27" s="1" t="s">
        <v>606</v>
      </c>
      <c r="AT27" s="1" t="s">
        <v>607</v>
      </c>
      <c r="AU27" s="1" t="n">
        <v>2023</v>
      </c>
      <c r="AV27" s="1"/>
      <c r="AW27" s="1"/>
      <c r="AX27" s="1"/>
      <c r="AY27" s="1"/>
      <c r="AZ27" s="1"/>
      <c r="BA27" s="1"/>
      <c r="BB27" s="1"/>
      <c r="BC27" s="1"/>
      <c r="BD27" s="1"/>
      <c r="BE27" s="1" t="s">
        <v>608</v>
      </c>
      <c r="BF27" s="1" t="str">
        <f aca="false">HYPERLINK("http://dx.doi.org/10.1177/17461979231162067","http://dx.doi.org/10.1177/17461979231162067")</f>
        <v>http://dx.doi.org/10.1177/17461979231162067</v>
      </c>
      <c r="BG27" s="1"/>
      <c r="BH27" s="1" t="s">
        <v>95</v>
      </c>
      <c r="BI27" s="1" t="n">
        <v>14</v>
      </c>
      <c r="BJ27" s="1" t="s">
        <v>177</v>
      </c>
      <c r="BK27" s="1" t="s">
        <v>97</v>
      </c>
      <c r="BL27" s="1" t="s">
        <v>177</v>
      </c>
      <c r="BM27" s="1" t="s">
        <v>609</v>
      </c>
      <c r="BN27" s="1"/>
      <c r="BO27" s="1"/>
      <c r="BP27" s="1"/>
      <c r="BQ27" s="1"/>
      <c r="BR27" s="1" t="s">
        <v>99</v>
      </c>
      <c r="BS27" s="1" t="s">
        <v>610</v>
      </c>
      <c r="BT27" s="1" t="str">
        <f aca="false">HYPERLINK("https%3A%2F%2Fwww.webofscience.com%2Fwos%2Fwoscc%2Ffull-record%2FWOS:000961240900001","View Full Record in Web of Science")</f>
        <v>View Full Record in Web of Science</v>
      </c>
    </row>
    <row r="28" customFormat="false" ht="12.75" hidden="false" customHeight="false" outlineLevel="0" collapsed="false">
      <c r="A28" s="1" t="s">
        <v>72</v>
      </c>
      <c r="B28" s="1" t="s">
        <v>611</v>
      </c>
      <c r="C28" s="1"/>
      <c r="D28" s="1"/>
      <c r="E28" s="1"/>
      <c r="F28" s="1" t="s">
        <v>612</v>
      </c>
      <c r="G28" s="1"/>
      <c r="H28" s="1"/>
      <c r="I28" s="1" t="s">
        <v>613</v>
      </c>
      <c r="J28" s="1" t="s">
        <v>614</v>
      </c>
      <c r="K28" s="1"/>
      <c r="L28" s="1"/>
      <c r="M28" s="1" t="s">
        <v>77</v>
      </c>
      <c r="N28" s="1" t="s">
        <v>105</v>
      </c>
      <c r="O28" s="1"/>
      <c r="P28" s="1"/>
      <c r="Q28" s="1"/>
      <c r="R28" s="1"/>
      <c r="S28" s="1"/>
      <c r="T28" s="1" t="s">
        <v>615</v>
      </c>
      <c r="U28" s="1"/>
      <c r="V28" s="1" t="s">
        <v>616</v>
      </c>
      <c r="W28" s="1" t="s">
        <v>617</v>
      </c>
      <c r="X28" s="1" t="s">
        <v>618</v>
      </c>
      <c r="Y28" s="1" t="s">
        <v>619</v>
      </c>
      <c r="Z28" s="1" t="s">
        <v>620</v>
      </c>
      <c r="AA28" s="1"/>
      <c r="AB28" s="1" t="s">
        <v>621</v>
      </c>
      <c r="AC28" s="1"/>
      <c r="AD28" s="1"/>
      <c r="AE28" s="1"/>
      <c r="AF28" s="1"/>
      <c r="AG28" s="1" t="n">
        <v>12</v>
      </c>
      <c r="AH28" s="1" t="n">
        <v>2</v>
      </c>
      <c r="AI28" s="1" t="n">
        <v>2</v>
      </c>
      <c r="AJ28" s="1" t="n">
        <v>0</v>
      </c>
      <c r="AK28" s="1" t="n">
        <v>1</v>
      </c>
      <c r="AL28" s="1" t="s">
        <v>396</v>
      </c>
      <c r="AM28" s="1" t="s">
        <v>397</v>
      </c>
      <c r="AN28" s="1" t="s">
        <v>398</v>
      </c>
      <c r="AO28" s="1" t="s">
        <v>622</v>
      </c>
      <c r="AP28" s="1" t="s">
        <v>623</v>
      </c>
      <c r="AQ28" s="1"/>
      <c r="AR28" s="1" t="s">
        <v>624</v>
      </c>
      <c r="AS28" s="1" t="s">
        <v>625</v>
      </c>
      <c r="AT28" s="1" t="s">
        <v>276</v>
      </c>
      <c r="AU28" s="1" t="n">
        <v>2021</v>
      </c>
      <c r="AV28" s="1" t="n">
        <v>46</v>
      </c>
      <c r="AW28" s="1" t="n">
        <v>4</v>
      </c>
      <c r="AX28" s="1"/>
      <c r="AY28" s="1"/>
      <c r="AZ28" s="1"/>
      <c r="BA28" s="1"/>
      <c r="BB28" s="1" t="n">
        <v>806</v>
      </c>
      <c r="BC28" s="1" t="n">
        <v>809</v>
      </c>
      <c r="BD28" s="1"/>
      <c r="BE28" s="1" t="s">
        <v>626</v>
      </c>
      <c r="BF28" s="1" t="str">
        <f aca="false">HYPERLINK("http://dx.doi.org/10.1111/tran.12495","http://dx.doi.org/10.1111/tran.12495")</f>
        <v>http://dx.doi.org/10.1111/tran.12495</v>
      </c>
      <c r="BG28" s="1"/>
      <c r="BH28" s="1" t="s">
        <v>627</v>
      </c>
      <c r="BI28" s="1" t="n">
        <v>4</v>
      </c>
      <c r="BJ28" s="1" t="s">
        <v>628</v>
      </c>
      <c r="BK28" s="1" t="s">
        <v>127</v>
      </c>
      <c r="BL28" s="1" t="s">
        <v>628</v>
      </c>
      <c r="BM28" s="1" t="s">
        <v>629</v>
      </c>
      <c r="BN28" s="1"/>
      <c r="BO28" s="1"/>
      <c r="BP28" s="1"/>
      <c r="BQ28" s="1"/>
      <c r="BR28" s="1" t="s">
        <v>99</v>
      </c>
      <c r="BS28" s="1" t="s">
        <v>630</v>
      </c>
      <c r="BT28" s="1" t="str">
        <f aca="false">HYPERLINK("https%3A%2F%2Fwww.webofscience.com%2Fwos%2Fwoscc%2Ffull-record%2FWOS:000711850000001","View Full Record in Web of Science")</f>
        <v>View Full Record in Web of Science</v>
      </c>
    </row>
    <row r="29" customFormat="false" ht="12.75" hidden="false" customHeight="false" outlineLevel="0" collapsed="false">
      <c r="A29" s="1" t="s">
        <v>72</v>
      </c>
      <c r="B29" s="1" t="s">
        <v>631</v>
      </c>
      <c r="C29" s="1"/>
      <c r="D29" s="1"/>
      <c r="E29" s="1"/>
      <c r="F29" s="1" t="s">
        <v>632</v>
      </c>
      <c r="G29" s="1"/>
      <c r="H29" s="1"/>
      <c r="I29" s="1" t="s">
        <v>633</v>
      </c>
      <c r="J29" s="1" t="s">
        <v>634</v>
      </c>
      <c r="K29" s="1"/>
      <c r="L29" s="1"/>
      <c r="M29" s="1" t="s">
        <v>77</v>
      </c>
      <c r="N29" s="1" t="s">
        <v>105</v>
      </c>
      <c r="O29" s="1"/>
      <c r="P29" s="1"/>
      <c r="Q29" s="1"/>
      <c r="R29" s="1"/>
      <c r="S29" s="1"/>
      <c r="T29" s="1" t="s">
        <v>635</v>
      </c>
      <c r="U29" s="1" t="s">
        <v>636</v>
      </c>
      <c r="V29" s="1" t="s">
        <v>637</v>
      </c>
      <c r="W29" s="1" t="s">
        <v>638</v>
      </c>
      <c r="X29" s="1" t="s">
        <v>639</v>
      </c>
      <c r="Y29" s="1" t="s">
        <v>640</v>
      </c>
      <c r="Z29" s="1" t="s">
        <v>641</v>
      </c>
      <c r="AA29" s="1" t="s">
        <v>642</v>
      </c>
      <c r="AB29" s="1" t="s">
        <v>643</v>
      </c>
      <c r="AC29" s="1"/>
      <c r="AD29" s="1"/>
      <c r="AE29" s="1"/>
      <c r="AF29" s="1"/>
      <c r="AG29" s="1" t="n">
        <v>92</v>
      </c>
      <c r="AH29" s="1" t="n">
        <v>1</v>
      </c>
      <c r="AI29" s="1" t="n">
        <v>1</v>
      </c>
      <c r="AJ29" s="1" t="n">
        <v>3</v>
      </c>
      <c r="AK29" s="1" t="n">
        <v>5</v>
      </c>
      <c r="AL29" s="1" t="s">
        <v>144</v>
      </c>
      <c r="AM29" s="1" t="s">
        <v>145</v>
      </c>
      <c r="AN29" s="1" t="s">
        <v>146</v>
      </c>
      <c r="AO29" s="1" t="s">
        <v>644</v>
      </c>
      <c r="AP29" s="1" t="s">
        <v>645</v>
      </c>
      <c r="AQ29" s="1"/>
      <c r="AR29" s="1" t="s">
        <v>646</v>
      </c>
      <c r="AS29" s="1" t="s">
        <v>647</v>
      </c>
      <c r="AT29" s="1" t="s">
        <v>648</v>
      </c>
      <c r="AU29" s="1" t="n">
        <v>2023</v>
      </c>
      <c r="AV29" s="1" t="n">
        <v>36</v>
      </c>
      <c r="AW29" s="1" t="n">
        <v>5</v>
      </c>
      <c r="AX29" s="1"/>
      <c r="AY29" s="1"/>
      <c r="AZ29" s="1" t="s">
        <v>239</v>
      </c>
      <c r="BA29" s="1"/>
      <c r="BB29" s="1" t="n">
        <v>716</v>
      </c>
      <c r="BC29" s="1" t="n">
        <v>737</v>
      </c>
      <c r="BD29" s="1"/>
      <c r="BE29" s="1" t="s">
        <v>649</v>
      </c>
      <c r="BF29" s="1" t="str">
        <f aca="false">HYPERLINK("http://dx.doi.org/10.1080/09518398.2021.1930246","http://dx.doi.org/10.1080/09518398.2021.1930246")</f>
        <v>http://dx.doi.org/10.1080/09518398.2021.1930246</v>
      </c>
      <c r="BG29" s="1"/>
      <c r="BH29" s="1" t="s">
        <v>650</v>
      </c>
      <c r="BI29" s="1" t="n">
        <v>22</v>
      </c>
      <c r="BJ29" s="1" t="s">
        <v>177</v>
      </c>
      <c r="BK29" s="1" t="s">
        <v>97</v>
      </c>
      <c r="BL29" s="1" t="s">
        <v>177</v>
      </c>
      <c r="BM29" s="1" t="s">
        <v>651</v>
      </c>
      <c r="BN29" s="1"/>
      <c r="BO29" s="1"/>
      <c r="BP29" s="1"/>
      <c r="BQ29" s="1"/>
      <c r="BR29" s="1" t="s">
        <v>99</v>
      </c>
      <c r="BS29" s="1" t="s">
        <v>652</v>
      </c>
      <c r="BT29" s="1" t="str">
        <f aca="false">HYPERLINK("https%3A%2F%2Fwww.webofscience.com%2Fwos%2Fwoscc%2Ffull-record%2FWOS:000676042000001","View Full Record in Web of Science")</f>
        <v>View Full Record in Web of Science</v>
      </c>
    </row>
    <row r="30" customFormat="false" ht="12.75" hidden="false" customHeight="false" outlineLevel="0" collapsed="false">
      <c r="A30" s="1" t="s">
        <v>72</v>
      </c>
      <c r="B30" s="1" t="s">
        <v>653</v>
      </c>
      <c r="C30" s="1"/>
      <c r="D30" s="1"/>
      <c r="E30" s="1"/>
      <c r="F30" s="1" t="s">
        <v>654</v>
      </c>
      <c r="G30" s="1"/>
      <c r="H30" s="1"/>
      <c r="I30" s="1" t="s">
        <v>655</v>
      </c>
      <c r="J30" s="1" t="s">
        <v>656</v>
      </c>
      <c r="K30" s="1"/>
      <c r="L30" s="1"/>
      <c r="M30" s="1" t="s">
        <v>77</v>
      </c>
      <c r="N30" s="1" t="s">
        <v>105</v>
      </c>
      <c r="O30" s="1"/>
      <c r="P30" s="1"/>
      <c r="Q30" s="1"/>
      <c r="R30" s="1"/>
      <c r="S30" s="1"/>
      <c r="T30" s="1" t="s">
        <v>657</v>
      </c>
      <c r="U30" s="1" t="s">
        <v>658</v>
      </c>
      <c r="V30" s="1" t="s">
        <v>659</v>
      </c>
      <c r="W30" s="1" t="s">
        <v>660</v>
      </c>
      <c r="X30" s="1" t="s">
        <v>661</v>
      </c>
      <c r="Y30" s="1" t="s">
        <v>662</v>
      </c>
      <c r="Z30" s="1" t="s">
        <v>663</v>
      </c>
      <c r="AA30" s="1"/>
      <c r="AB30" s="1" t="s">
        <v>664</v>
      </c>
      <c r="AC30" s="1"/>
      <c r="AD30" s="1"/>
      <c r="AE30" s="1"/>
      <c r="AF30" s="1"/>
      <c r="AG30" s="1" t="n">
        <v>32</v>
      </c>
      <c r="AH30" s="1" t="n">
        <v>41</v>
      </c>
      <c r="AI30" s="1" t="n">
        <v>41</v>
      </c>
      <c r="AJ30" s="1" t="n">
        <v>1</v>
      </c>
      <c r="AK30" s="1" t="n">
        <v>19</v>
      </c>
      <c r="AL30" s="1" t="s">
        <v>144</v>
      </c>
      <c r="AM30" s="1" t="s">
        <v>145</v>
      </c>
      <c r="AN30" s="1" t="s">
        <v>146</v>
      </c>
      <c r="AO30" s="1" t="s">
        <v>665</v>
      </c>
      <c r="AP30" s="1" t="s">
        <v>666</v>
      </c>
      <c r="AQ30" s="1"/>
      <c r="AR30" s="1" t="s">
        <v>667</v>
      </c>
      <c r="AS30" s="1" t="s">
        <v>668</v>
      </c>
      <c r="AT30" s="1"/>
      <c r="AU30" s="1" t="n">
        <v>2018</v>
      </c>
      <c r="AV30" s="1" t="n">
        <v>43</v>
      </c>
      <c r="AW30" s="1" t="n">
        <v>4</v>
      </c>
      <c r="AX30" s="1"/>
      <c r="AY30" s="1"/>
      <c r="AZ30" s="1"/>
      <c r="BA30" s="1"/>
      <c r="BB30" s="1" t="n">
        <v>374</v>
      </c>
      <c r="BC30" s="1" t="n">
        <v>389</v>
      </c>
      <c r="BD30" s="1"/>
      <c r="BE30" s="1" t="s">
        <v>669</v>
      </c>
      <c r="BF30" s="1" t="str">
        <f aca="false">HYPERLINK("http://dx.doi.org/10.1080/17439884.2018.1498352","http://dx.doi.org/10.1080/17439884.2018.1498352")</f>
        <v>http://dx.doi.org/10.1080/17439884.2018.1498352</v>
      </c>
      <c r="BG30" s="1"/>
      <c r="BH30" s="1"/>
      <c r="BI30" s="1" t="n">
        <v>16</v>
      </c>
      <c r="BJ30" s="1" t="s">
        <v>177</v>
      </c>
      <c r="BK30" s="1" t="s">
        <v>127</v>
      </c>
      <c r="BL30" s="1" t="s">
        <v>177</v>
      </c>
      <c r="BM30" s="1" t="s">
        <v>670</v>
      </c>
      <c r="BN30" s="1"/>
      <c r="BO30" s="1"/>
      <c r="BP30" s="1"/>
      <c r="BQ30" s="1"/>
      <c r="BR30" s="1" t="s">
        <v>99</v>
      </c>
      <c r="BS30" s="1" t="s">
        <v>671</v>
      </c>
      <c r="BT30" s="1" t="str">
        <f aca="false">HYPERLINK("https%3A%2F%2Fwww.webofscience.com%2Fwos%2Fwoscc%2Ffull-record%2FWOS:000450584400004","View Full Record in Web of Science")</f>
        <v>View Full Record in Web of Science</v>
      </c>
    </row>
    <row r="31" customFormat="false" ht="12.75" hidden="false" customHeight="false" outlineLevel="0" collapsed="false">
      <c r="A31" s="1" t="s">
        <v>72</v>
      </c>
      <c r="B31" s="1" t="s">
        <v>672</v>
      </c>
      <c r="C31" s="1"/>
      <c r="D31" s="1"/>
      <c r="E31" s="1"/>
      <c r="F31" s="1" t="s">
        <v>673</v>
      </c>
      <c r="G31" s="1"/>
      <c r="H31" s="1"/>
      <c r="I31" s="1" t="s">
        <v>674</v>
      </c>
      <c r="J31" s="1" t="s">
        <v>675</v>
      </c>
      <c r="K31" s="1"/>
      <c r="L31" s="1"/>
      <c r="M31" s="1" t="s">
        <v>77</v>
      </c>
      <c r="N31" s="1" t="s">
        <v>105</v>
      </c>
      <c r="O31" s="1"/>
      <c r="P31" s="1"/>
      <c r="Q31" s="1"/>
      <c r="R31" s="1"/>
      <c r="S31" s="1"/>
      <c r="T31" s="1" t="s">
        <v>676</v>
      </c>
      <c r="U31" s="1"/>
      <c r="V31" s="1" t="s">
        <v>677</v>
      </c>
      <c r="W31" s="1" t="s">
        <v>678</v>
      </c>
      <c r="X31" s="1" t="s">
        <v>486</v>
      </c>
      <c r="Y31" s="1" t="s">
        <v>679</v>
      </c>
      <c r="Z31" s="1" t="s">
        <v>680</v>
      </c>
      <c r="AA31" s="1"/>
      <c r="AB31" s="1" t="s">
        <v>681</v>
      </c>
      <c r="AC31" s="1"/>
      <c r="AD31" s="1"/>
      <c r="AE31" s="1"/>
      <c r="AF31" s="1"/>
      <c r="AG31" s="1" t="n">
        <v>32</v>
      </c>
      <c r="AH31" s="1" t="n">
        <v>2</v>
      </c>
      <c r="AI31" s="1" t="n">
        <v>2</v>
      </c>
      <c r="AJ31" s="1" t="n">
        <v>1</v>
      </c>
      <c r="AK31" s="1" t="n">
        <v>2</v>
      </c>
      <c r="AL31" s="1" t="s">
        <v>682</v>
      </c>
      <c r="AM31" s="1" t="s">
        <v>683</v>
      </c>
      <c r="AN31" s="1" t="s">
        <v>684</v>
      </c>
      <c r="AO31" s="1" t="s">
        <v>685</v>
      </c>
      <c r="AP31" s="1" t="s">
        <v>686</v>
      </c>
      <c r="AQ31" s="1"/>
      <c r="AR31" s="1" t="s">
        <v>687</v>
      </c>
      <c r="AS31" s="1" t="s">
        <v>688</v>
      </c>
      <c r="AT31" s="1"/>
      <c r="AU31" s="1" t="n">
        <v>2018</v>
      </c>
      <c r="AV31" s="1" t="n">
        <v>32</v>
      </c>
      <c r="AW31" s="1" t="n">
        <v>3</v>
      </c>
      <c r="AX31" s="1"/>
      <c r="AY31" s="1"/>
      <c r="AZ31" s="1"/>
      <c r="BA31" s="1"/>
      <c r="BB31" s="1" t="n">
        <v>30</v>
      </c>
      <c r="BC31" s="1" t="n">
        <v>44</v>
      </c>
      <c r="BD31" s="1"/>
      <c r="BE31" s="1" t="s">
        <v>689</v>
      </c>
      <c r="BF31" s="1" t="str">
        <f aca="false">HYPERLINK("http://dx.doi.org/10.20853/32-3-2495","http://dx.doi.org/10.20853/32-3-2495")</f>
        <v>http://dx.doi.org/10.20853/32-3-2495</v>
      </c>
      <c r="BG31" s="1"/>
      <c r="BH31" s="1"/>
      <c r="BI31" s="1" t="n">
        <v>15</v>
      </c>
      <c r="BJ31" s="1" t="s">
        <v>177</v>
      </c>
      <c r="BK31" s="1" t="s">
        <v>97</v>
      </c>
      <c r="BL31" s="1" t="s">
        <v>177</v>
      </c>
      <c r="BM31" s="1" t="s">
        <v>690</v>
      </c>
      <c r="BN31" s="1"/>
      <c r="BO31" s="1" t="s">
        <v>569</v>
      </c>
      <c r="BP31" s="1"/>
      <c r="BQ31" s="1"/>
      <c r="BR31" s="1" t="s">
        <v>99</v>
      </c>
      <c r="BS31" s="1" t="s">
        <v>691</v>
      </c>
      <c r="BT31" s="1" t="str">
        <f aca="false">HYPERLINK("https%3A%2F%2Fwww.webofscience.com%2Fwos%2Fwoscc%2Ffull-record%2FWOS:000468733300003","View Full Record in Web of Science")</f>
        <v>View Full Record in Web of Science</v>
      </c>
    </row>
    <row r="32" customFormat="false" ht="12.75" hidden="false" customHeight="false" outlineLevel="0" collapsed="false">
      <c r="A32" s="1" t="s">
        <v>72</v>
      </c>
      <c r="B32" s="1" t="s">
        <v>692</v>
      </c>
      <c r="C32" s="1"/>
      <c r="D32" s="1"/>
      <c r="E32" s="1"/>
      <c r="F32" s="1" t="s">
        <v>693</v>
      </c>
      <c r="G32" s="1"/>
      <c r="H32" s="1"/>
      <c r="I32" s="1" t="s">
        <v>694</v>
      </c>
      <c r="J32" s="1" t="s">
        <v>695</v>
      </c>
      <c r="K32" s="1"/>
      <c r="L32" s="1"/>
      <c r="M32" s="1" t="s">
        <v>77</v>
      </c>
      <c r="N32" s="1" t="s">
        <v>105</v>
      </c>
      <c r="O32" s="1"/>
      <c r="P32" s="1"/>
      <c r="Q32" s="1"/>
      <c r="R32" s="1"/>
      <c r="S32" s="1"/>
      <c r="T32" s="1" t="s">
        <v>696</v>
      </c>
      <c r="U32" s="1"/>
      <c r="V32" s="1" t="s">
        <v>697</v>
      </c>
      <c r="W32" s="1" t="s">
        <v>698</v>
      </c>
      <c r="X32" s="1" t="s">
        <v>699</v>
      </c>
      <c r="Y32" s="1" t="s">
        <v>700</v>
      </c>
      <c r="Z32" s="1" t="s">
        <v>701</v>
      </c>
      <c r="AA32" s="1"/>
      <c r="AB32" s="1"/>
      <c r="AC32" s="1"/>
      <c r="AD32" s="1"/>
      <c r="AE32" s="1"/>
      <c r="AF32" s="1"/>
      <c r="AG32" s="1" t="n">
        <v>112</v>
      </c>
      <c r="AH32" s="1" t="n">
        <v>13</v>
      </c>
      <c r="AI32" s="1" t="n">
        <v>13</v>
      </c>
      <c r="AJ32" s="1" t="n">
        <v>0</v>
      </c>
      <c r="AK32" s="1" t="n">
        <v>9</v>
      </c>
      <c r="AL32" s="1" t="s">
        <v>144</v>
      </c>
      <c r="AM32" s="1" t="s">
        <v>145</v>
      </c>
      <c r="AN32" s="1" t="s">
        <v>146</v>
      </c>
      <c r="AO32" s="1" t="s">
        <v>702</v>
      </c>
      <c r="AP32" s="1" t="s">
        <v>703</v>
      </c>
      <c r="AQ32" s="1"/>
      <c r="AR32" s="1" t="s">
        <v>704</v>
      </c>
      <c r="AS32" s="1" t="s">
        <v>705</v>
      </c>
      <c r="AT32" s="1" t="s">
        <v>706</v>
      </c>
      <c r="AU32" s="1" t="n">
        <v>2013</v>
      </c>
      <c r="AV32" s="1" t="n">
        <v>42</v>
      </c>
      <c r="AW32" s="1" t="n">
        <v>4</v>
      </c>
      <c r="AX32" s="1"/>
      <c r="AY32" s="1"/>
      <c r="AZ32" s="1"/>
      <c r="BA32" s="1"/>
      <c r="BB32" s="1" t="n">
        <v>486</v>
      </c>
      <c r="BC32" s="1" t="n">
        <v>508</v>
      </c>
      <c r="BD32" s="1"/>
      <c r="BE32" s="1" t="s">
        <v>707</v>
      </c>
      <c r="BF32" s="1" t="str">
        <f aca="false">HYPERLINK("http://dx.doi.org/10.1080/0046760X.2013.819126","http://dx.doi.org/10.1080/0046760X.2013.819126")</f>
        <v>http://dx.doi.org/10.1080/0046760X.2013.819126</v>
      </c>
      <c r="BG32" s="1"/>
      <c r="BH32" s="1"/>
      <c r="BI32" s="1" t="n">
        <v>23</v>
      </c>
      <c r="BJ32" s="1" t="s">
        <v>708</v>
      </c>
      <c r="BK32" s="1" t="s">
        <v>221</v>
      </c>
      <c r="BL32" s="1" t="s">
        <v>709</v>
      </c>
      <c r="BM32" s="1" t="s">
        <v>710</v>
      </c>
      <c r="BN32" s="1"/>
      <c r="BO32" s="1"/>
      <c r="BP32" s="1"/>
      <c r="BQ32" s="1"/>
      <c r="BR32" s="1" t="s">
        <v>99</v>
      </c>
      <c r="BS32" s="1" t="s">
        <v>711</v>
      </c>
      <c r="BT32" s="1" t="str">
        <f aca="false">HYPERLINK("https%3A%2F%2Fwww.webofscience.com%2Fwos%2Fwoscc%2Ffull-record%2FWOS:000322808900005","View Full Record in Web of Science")</f>
        <v>View Full Record in Web of Science</v>
      </c>
    </row>
    <row r="33" customFormat="false" ht="12.75" hidden="false" customHeight="false" outlineLevel="0" collapsed="false">
      <c r="A33" s="1" t="s">
        <v>72</v>
      </c>
      <c r="B33" s="1" t="s">
        <v>479</v>
      </c>
      <c r="C33" s="1"/>
      <c r="D33" s="1"/>
      <c r="E33" s="1"/>
      <c r="F33" s="1" t="s">
        <v>480</v>
      </c>
      <c r="G33" s="1"/>
      <c r="H33" s="1"/>
      <c r="I33" s="1" t="s">
        <v>712</v>
      </c>
      <c r="J33" s="1" t="s">
        <v>713</v>
      </c>
      <c r="K33" s="1"/>
      <c r="L33" s="1"/>
      <c r="M33" s="1" t="s">
        <v>77</v>
      </c>
      <c r="N33" s="1" t="s">
        <v>105</v>
      </c>
      <c r="O33" s="1"/>
      <c r="P33" s="1"/>
      <c r="Q33" s="1"/>
      <c r="R33" s="1"/>
      <c r="S33" s="1"/>
      <c r="T33" s="1"/>
      <c r="U33" s="1" t="s">
        <v>714</v>
      </c>
      <c r="V33" s="1" t="s">
        <v>715</v>
      </c>
      <c r="W33" s="1" t="s">
        <v>485</v>
      </c>
      <c r="X33" s="1" t="s">
        <v>486</v>
      </c>
      <c r="Y33" s="1" t="s">
        <v>716</v>
      </c>
      <c r="Z33" s="1" t="s">
        <v>488</v>
      </c>
      <c r="AA33" s="1" t="s">
        <v>489</v>
      </c>
      <c r="AB33" s="1" t="s">
        <v>490</v>
      </c>
      <c r="AC33" s="1"/>
      <c r="AD33" s="1"/>
      <c r="AE33" s="1"/>
      <c r="AF33" s="1"/>
      <c r="AG33" s="1" t="n">
        <v>70</v>
      </c>
      <c r="AH33" s="1" t="n">
        <v>10</v>
      </c>
      <c r="AI33" s="1" t="n">
        <v>12</v>
      </c>
      <c r="AJ33" s="1" t="n">
        <v>0</v>
      </c>
      <c r="AK33" s="1" t="n">
        <v>5</v>
      </c>
      <c r="AL33" s="1" t="s">
        <v>144</v>
      </c>
      <c r="AM33" s="1" t="s">
        <v>145</v>
      </c>
      <c r="AN33" s="1" t="s">
        <v>717</v>
      </c>
      <c r="AO33" s="1" t="s">
        <v>718</v>
      </c>
      <c r="AP33" s="1"/>
      <c r="AQ33" s="1"/>
      <c r="AR33" s="1" t="s">
        <v>719</v>
      </c>
      <c r="AS33" s="1" t="s">
        <v>720</v>
      </c>
      <c r="AT33" s="1" t="s">
        <v>721</v>
      </c>
      <c r="AU33" s="1" t="n">
        <v>2013</v>
      </c>
      <c r="AV33" s="1" t="n">
        <v>39</v>
      </c>
      <c r="AW33" s="1" t="n">
        <v>2</v>
      </c>
      <c r="AX33" s="1"/>
      <c r="AY33" s="1"/>
      <c r="AZ33" s="1"/>
      <c r="BA33" s="1"/>
      <c r="BB33" s="1" t="n">
        <v>447</v>
      </c>
      <c r="BC33" s="1" t="n">
        <v>463</v>
      </c>
      <c r="BD33" s="1"/>
      <c r="BE33" s="1" t="s">
        <v>722</v>
      </c>
      <c r="BF33" s="1" t="str">
        <f aca="false">HYPERLINK("http://dx.doi.org/10.1080/03057070.2013.765693","http://dx.doi.org/10.1080/03057070.2013.765693")</f>
        <v>http://dx.doi.org/10.1080/03057070.2013.765693</v>
      </c>
      <c r="BG33" s="1"/>
      <c r="BH33" s="1"/>
      <c r="BI33" s="1" t="n">
        <v>17</v>
      </c>
      <c r="BJ33" s="1" t="s">
        <v>723</v>
      </c>
      <c r="BK33" s="1" t="s">
        <v>127</v>
      </c>
      <c r="BL33" s="1" t="s">
        <v>723</v>
      </c>
      <c r="BM33" s="1" t="s">
        <v>724</v>
      </c>
      <c r="BN33" s="1"/>
      <c r="BO33" s="1"/>
      <c r="BP33" s="1"/>
      <c r="BQ33" s="1"/>
      <c r="BR33" s="1" t="s">
        <v>99</v>
      </c>
      <c r="BS33" s="1" t="s">
        <v>725</v>
      </c>
      <c r="BT33" s="1" t="str">
        <f aca="false">HYPERLINK("https%3A%2F%2Fwww.webofscience.com%2Fwos%2Fwoscc%2Ffull-record%2FWOS:000320084200012","View Full Record in Web of Science")</f>
        <v>View Full Record in Web of Science</v>
      </c>
    </row>
    <row r="34" customFormat="false" ht="12.75" hidden="false" customHeight="false" outlineLevel="0" collapsed="false">
      <c r="A34" s="1" t="s">
        <v>72</v>
      </c>
      <c r="B34" s="1" t="s">
        <v>726</v>
      </c>
      <c r="C34" s="1"/>
      <c r="D34" s="1"/>
      <c r="E34" s="1"/>
      <c r="F34" s="1" t="s">
        <v>727</v>
      </c>
      <c r="G34" s="1"/>
      <c r="H34" s="1"/>
      <c r="I34" s="1" t="s">
        <v>728</v>
      </c>
      <c r="J34" s="1" t="s">
        <v>327</v>
      </c>
      <c r="K34" s="1"/>
      <c r="L34" s="1"/>
      <c r="M34" s="1" t="s">
        <v>77</v>
      </c>
      <c r="N34" s="1" t="s">
        <v>105</v>
      </c>
      <c r="O34" s="1"/>
      <c r="P34" s="1"/>
      <c r="Q34" s="1"/>
      <c r="R34" s="1"/>
      <c r="S34" s="1"/>
      <c r="T34" s="1"/>
      <c r="U34" s="1" t="s">
        <v>729</v>
      </c>
      <c r="V34" s="1" t="s">
        <v>730</v>
      </c>
      <c r="W34" s="1" t="s">
        <v>731</v>
      </c>
      <c r="X34" s="1" t="s">
        <v>732</v>
      </c>
      <c r="Y34" s="1" t="s">
        <v>733</v>
      </c>
      <c r="Z34" s="1"/>
      <c r="AA34" s="1"/>
      <c r="AB34" s="1"/>
      <c r="AC34" s="1"/>
      <c r="AD34" s="1"/>
      <c r="AE34" s="1"/>
      <c r="AF34" s="1"/>
      <c r="AG34" s="1" t="n">
        <v>51</v>
      </c>
      <c r="AH34" s="1" t="n">
        <v>4</v>
      </c>
      <c r="AI34" s="1" t="n">
        <v>4</v>
      </c>
      <c r="AJ34" s="1" t="n">
        <v>0</v>
      </c>
      <c r="AK34" s="1" t="n">
        <v>10</v>
      </c>
      <c r="AL34" s="1" t="s">
        <v>190</v>
      </c>
      <c r="AM34" s="1" t="s">
        <v>191</v>
      </c>
      <c r="AN34" s="1" t="s">
        <v>192</v>
      </c>
      <c r="AO34" s="1" t="s">
        <v>337</v>
      </c>
      <c r="AP34" s="1" t="s">
        <v>338</v>
      </c>
      <c r="AQ34" s="1"/>
      <c r="AR34" s="1" t="s">
        <v>339</v>
      </c>
      <c r="AS34" s="1" t="s">
        <v>340</v>
      </c>
      <c r="AT34" s="1" t="s">
        <v>734</v>
      </c>
      <c r="AU34" s="1" t="n">
        <v>2016</v>
      </c>
      <c r="AV34" s="1" t="n">
        <v>118</v>
      </c>
      <c r="AW34" s="1" t="n">
        <v>8</v>
      </c>
      <c r="AX34" s="1"/>
      <c r="AY34" s="1"/>
      <c r="AZ34" s="1"/>
      <c r="BA34" s="1"/>
      <c r="BB34" s="1"/>
      <c r="BC34" s="1"/>
      <c r="BD34" s="1" t="n">
        <v>80302</v>
      </c>
      <c r="BE34" s="1"/>
      <c r="BF34" s="1"/>
      <c r="BG34" s="1"/>
      <c r="BH34" s="1"/>
      <c r="BI34" s="1" t="n">
        <v>28</v>
      </c>
      <c r="BJ34" s="1" t="s">
        <v>177</v>
      </c>
      <c r="BK34" s="1" t="s">
        <v>127</v>
      </c>
      <c r="BL34" s="1" t="s">
        <v>177</v>
      </c>
      <c r="BM34" s="1" t="s">
        <v>735</v>
      </c>
      <c r="BN34" s="1"/>
      <c r="BO34" s="1"/>
      <c r="BP34" s="1"/>
      <c r="BQ34" s="1"/>
      <c r="BR34" s="1" t="s">
        <v>99</v>
      </c>
      <c r="BS34" s="1" t="s">
        <v>736</v>
      </c>
      <c r="BT34" s="1" t="str">
        <f aca="false">HYPERLINK("https%3A%2F%2Fwww.webofscience.com%2Fwos%2Fwoscc%2Ffull-record%2FWOS:000412869500002","View Full Record in Web of Science")</f>
        <v>View Full Record in Web of Science</v>
      </c>
    </row>
    <row r="35" customFormat="false" ht="12.75" hidden="false" customHeight="false" outlineLevel="0" collapsed="false">
      <c r="A35" s="1" t="s">
        <v>72</v>
      </c>
      <c r="B35" s="1" t="s">
        <v>737</v>
      </c>
      <c r="C35" s="1"/>
      <c r="D35" s="1"/>
      <c r="E35" s="1"/>
      <c r="F35" s="1" t="s">
        <v>738</v>
      </c>
      <c r="G35" s="1"/>
      <c r="H35" s="1"/>
      <c r="I35" s="1" t="s">
        <v>739</v>
      </c>
      <c r="J35" s="1" t="s">
        <v>347</v>
      </c>
      <c r="K35" s="1"/>
      <c r="L35" s="1"/>
      <c r="M35" s="1" t="s">
        <v>77</v>
      </c>
      <c r="N35" s="1" t="s">
        <v>105</v>
      </c>
      <c r="O35" s="1"/>
      <c r="P35" s="1"/>
      <c r="Q35" s="1"/>
      <c r="R35" s="1"/>
      <c r="S35" s="1"/>
      <c r="T35" s="1"/>
      <c r="U35" s="1" t="s">
        <v>740</v>
      </c>
      <c r="V35" s="1" t="s">
        <v>741</v>
      </c>
      <c r="W35" s="1" t="s">
        <v>742</v>
      </c>
      <c r="X35" s="1" t="s">
        <v>743</v>
      </c>
      <c r="Y35" s="1" t="s">
        <v>744</v>
      </c>
      <c r="Z35" s="1" t="s">
        <v>745</v>
      </c>
      <c r="AA35" s="1"/>
      <c r="AB35" s="1"/>
      <c r="AC35" s="1"/>
      <c r="AD35" s="1"/>
      <c r="AE35" s="1"/>
      <c r="AF35" s="1"/>
      <c r="AG35" s="1" t="n">
        <v>52</v>
      </c>
      <c r="AH35" s="1" t="n">
        <v>15</v>
      </c>
      <c r="AI35" s="1" t="n">
        <v>15</v>
      </c>
      <c r="AJ35" s="1" t="n">
        <v>0</v>
      </c>
      <c r="AK35" s="1" t="n">
        <v>1</v>
      </c>
      <c r="AL35" s="1" t="s">
        <v>354</v>
      </c>
      <c r="AM35" s="1" t="s">
        <v>355</v>
      </c>
      <c r="AN35" s="1" t="s">
        <v>356</v>
      </c>
      <c r="AO35" s="1" t="s">
        <v>357</v>
      </c>
      <c r="AP35" s="1" t="s">
        <v>358</v>
      </c>
      <c r="AQ35" s="1"/>
      <c r="AR35" s="1" t="s">
        <v>359</v>
      </c>
      <c r="AS35" s="1" t="s">
        <v>360</v>
      </c>
      <c r="AT35" s="1" t="s">
        <v>746</v>
      </c>
      <c r="AU35" s="1" t="n">
        <v>2019</v>
      </c>
      <c r="AV35" s="1" t="n">
        <v>60</v>
      </c>
      <c r="AW35" s="1" t="n">
        <v>4</v>
      </c>
      <c r="AX35" s="1"/>
      <c r="AY35" s="1"/>
      <c r="AZ35" s="1"/>
      <c r="BA35" s="1"/>
      <c r="BB35" s="1" t="n">
        <v>401</v>
      </c>
      <c r="BC35" s="1" t="n">
        <v>420</v>
      </c>
      <c r="BD35" s="1"/>
      <c r="BE35" s="1"/>
      <c r="BF35" s="1"/>
      <c r="BG35" s="1"/>
      <c r="BH35" s="1"/>
      <c r="BI35" s="1" t="n">
        <v>20</v>
      </c>
      <c r="BJ35" s="1" t="s">
        <v>362</v>
      </c>
      <c r="BK35" s="1" t="s">
        <v>127</v>
      </c>
      <c r="BL35" s="1" t="s">
        <v>128</v>
      </c>
      <c r="BM35" s="1" t="s">
        <v>747</v>
      </c>
      <c r="BN35" s="1"/>
      <c r="BO35" s="1"/>
      <c r="BP35" s="1"/>
      <c r="BQ35" s="1"/>
      <c r="BR35" s="1" t="s">
        <v>99</v>
      </c>
      <c r="BS35" s="1" t="s">
        <v>748</v>
      </c>
      <c r="BT35" s="1" t="str">
        <f aca="false">HYPERLINK("https%3A%2F%2Fwww.webofscience.com%2Fwos%2Fwoscc%2Ffull-record%2FWOS:000477848700003","View Full Record in Web of Science")</f>
        <v>View Full Record in Web of Science</v>
      </c>
    </row>
    <row r="36" customFormat="false" ht="12.75" hidden="false" customHeight="false" outlineLevel="0" collapsed="false">
      <c r="A36" s="1" t="s">
        <v>72</v>
      </c>
      <c r="B36" s="1" t="s">
        <v>749</v>
      </c>
      <c r="C36" s="1"/>
      <c r="D36" s="1"/>
      <c r="E36" s="1"/>
      <c r="F36" s="1" t="s">
        <v>750</v>
      </c>
      <c r="G36" s="1"/>
      <c r="H36" s="1"/>
      <c r="I36" s="1" t="s">
        <v>751</v>
      </c>
      <c r="J36" s="1" t="s">
        <v>752</v>
      </c>
      <c r="K36" s="1"/>
      <c r="L36" s="1"/>
      <c r="M36" s="1" t="s">
        <v>77</v>
      </c>
      <c r="N36" s="1" t="s">
        <v>105</v>
      </c>
      <c r="O36" s="1"/>
      <c r="P36" s="1"/>
      <c r="Q36" s="1"/>
      <c r="R36" s="1"/>
      <c r="S36" s="1"/>
      <c r="T36" s="1" t="s">
        <v>753</v>
      </c>
      <c r="U36" s="1" t="s">
        <v>754</v>
      </c>
      <c r="V36" s="1" t="s">
        <v>755</v>
      </c>
      <c r="W36" s="1" t="s">
        <v>756</v>
      </c>
      <c r="X36" s="1" t="s">
        <v>757</v>
      </c>
      <c r="Y36" s="1" t="s">
        <v>758</v>
      </c>
      <c r="Z36" s="1" t="s">
        <v>759</v>
      </c>
      <c r="AA36" s="1"/>
      <c r="AB36" s="1"/>
      <c r="AC36" s="1"/>
      <c r="AD36" s="1"/>
      <c r="AE36" s="1"/>
      <c r="AF36" s="1"/>
      <c r="AG36" s="1" t="n">
        <v>49</v>
      </c>
      <c r="AH36" s="1" t="n">
        <v>2</v>
      </c>
      <c r="AI36" s="1" t="n">
        <v>2</v>
      </c>
      <c r="AJ36" s="1" t="n">
        <v>0</v>
      </c>
      <c r="AK36" s="1" t="n">
        <v>4</v>
      </c>
      <c r="AL36" s="1" t="s">
        <v>760</v>
      </c>
      <c r="AM36" s="1" t="s">
        <v>761</v>
      </c>
      <c r="AN36" s="1" t="s">
        <v>762</v>
      </c>
      <c r="AO36" s="1" t="s">
        <v>763</v>
      </c>
      <c r="AP36" s="1" t="s">
        <v>764</v>
      </c>
      <c r="AQ36" s="1"/>
      <c r="AR36" s="1" t="s">
        <v>765</v>
      </c>
      <c r="AS36" s="1" t="s">
        <v>766</v>
      </c>
      <c r="AT36" s="1" t="s">
        <v>767</v>
      </c>
      <c r="AU36" s="1" t="n">
        <v>2021</v>
      </c>
      <c r="AV36" s="1" t="n">
        <v>28</v>
      </c>
      <c r="AW36" s="1" t="n">
        <v>6</v>
      </c>
      <c r="AX36" s="1"/>
      <c r="AY36" s="1"/>
      <c r="AZ36" s="1" t="s">
        <v>239</v>
      </c>
      <c r="BA36" s="1"/>
      <c r="BB36" s="1" t="n">
        <v>674</v>
      </c>
      <c r="BC36" s="1" t="n">
        <v>689</v>
      </c>
      <c r="BD36" s="1"/>
      <c r="BE36" s="1" t="s">
        <v>768</v>
      </c>
      <c r="BF36" s="1" t="str">
        <f aca="false">HYPERLINK("http://dx.doi.org/10.1080/1070289X.2020.1844516","http://dx.doi.org/10.1080/1070289X.2020.1844516")</f>
        <v>http://dx.doi.org/10.1080/1070289X.2020.1844516</v>
      </c>
      <c r="BG36" s="1"/>
      <c r="BH36" s="1" t="s">
        <v>769</v>
      </c>
      <c r="BI36" s="1" t="n">
        <v>16</v>
      </c>
      <c r="BJ36" s="1" t="s">
        <v>770</v>
      </c>
      <c r="BK36" s="1" t="s">
        <v>221</v>
      </c>
      <c r="BL36" s="1" t="s">
        <v>770</v>
      </c>
      <c r="BM36" s="1" t="s">
        <v>771</v>
      </c>
      <c r="BN36" s="1"/>
      <c r="BO36" s="1"/>
      <c r="BP36" s="1"/>
      <c r="BQ36" s="1"/>
      <c r="BR36" s="1" t="s">
        <v>99</v>
      </c>
      <c r="BS36" s="1" t="s">
        <v>772</v>
      </c>
      <c r="BT36" s="1" t="str">
        <f aca="false">HYPERLINK("https%3A%2F%2Fwww.webofscience.com%2Fwos%2Fwoscc%2Ffull-record%2FWOS:000590108300001","View Full Record in Web of Science")</f>
        <v>View Full Record in Web of Science</v>
      </c>
    </row>
    <row r="37" customFormat="false" ht="12.75" hidden="false" customHeight="false" outlineLevel="0" collapsed="false">
      <c r="A37" s="1" t="s">
        <v>72</v>
      </c>
      <c r="B37" s="1" t="s">
        <v>773</v>
      </c>
      <c r="C37" s="1"/>
      <c r="D37" s="1"/>
      <c r="E37" s="1"/>
      <c r="F37" s="1" t="s">
        <v>774</v>
      </c>
      <c r="G37" s="1"/>
      <c r="H37" s="1"/>
      <c r="I37" s="1" t="s">
        <v>775</v>
      </c>
      <c r="J37" s="1" t="s">
        <v>776</v>
      </c>
      <c r="K37" s="1"/>
      <c r="L37" s="1"/>
      <c r="M37" s="1" t="s">
        <v>77</v>
      </c>
      <c r="N37" s="1" t="s">
        <v>105</v>
      </c>
      <c r="O37" s="1"/>
      <c r="P37" s="1"/>
      <c r="Q37" s="1"/>
      <c r="R37" s="1"/>
      <c r="S37" s="1"/>
      <c r="T37" s="1" t="s">
        <v>777</v>
      </c>
      <c r="U37" s="1" t="s">
        <v>778</v>
      </c>
      <c r="V37" s="1" t="s">
        <v>779</v>
      </c>
      <c r="W37" s="1" t="s">
        <v>780</v>
      </c>
      <c r="X37" s="1" t="s">
        <v>781</v>
      </c>
      <c r="Y37" s="1" t="s">
        <v>782</v>
      </c>
      <c r="Z37" s="1" t="s">
        <v>783</v>
      </c>
      <c r="AA37" s="1"/>
      <c r="AB37" s="1" t="s">
        <v>784</v>
      </c>
      <c r="AC37" s="1"/>
      <c r="AD37" s="1"/>
      <c r="AE37" s="1"/>
      <c r="AF37" s="1"/>
      <c r="AG37" s="1" t="n">
        <v>63</v>
      </c>
      <c r="AH37" s="1" t="n">
        <v>1</v>
      </c>
      <c r="AI37" s="1" t="n">
        <v>1</v>
      </c>
      <c r="AJ37" s="1" t="n">
        <v>0</v>
      </c>
      <c r="AK37" s="1" t="n">
        <v>2</v>
      </c>
      <c r="AL37" s="1" t="s">
        <v>144</v>
      </c>
      <c r="AM37" s="1" t="s">
        <v>145</v>
      </c>
      <c r="AN37" s="1" t="s">
        <v>146</v>
      </c>
      <c r="AO37" s="1" t="s">
        <v>785</v>
      </c>
      <c r="AP37" s="1" t="s">
        <v>786</v>
      </c>
      <c r="AQ37" s="1"/>
      <c r="AR37" s="1" t="s">
        <v>787</v>
      </c>
      <c r="AS37" s="1" t="s">
        <v>788</v>
      </c>
      <c r="AT37" s="1" t="s">
        <v>789</v>
      </c>
      <c r="AU37" s="1" t="n">
        <v>2022</v>
      </c>
      <c r="AV37" s="1" t="n">
        <v>34</v>
      </c>
      <c r="AW37" s="1" t="n">
        <v>7</v>
      </c>
      <c r="AX37" s="1"/>
      <c r="AY37" s="1"/>
      <c r="AZ37" s="1"/>
      <c r="BA37" s="1"/>
      <c r="BB37" s="1" t="n">
        <v>821</v>
      </c>
      <c r="BC37" s="1" t="n">
        <v>837</v>
      </c>
      <c r="BD37" s="1"/>
      <c r="BE37" s="1" t="s">
        <v>790</v>
      </c>
      <c r="BF37" s="1" t="str">
        <f aca="false">HYPERLINK("http://dx.doi.org/10.1080/09540253.2022.2061921","http://dx.doi.org/10.1080/09540253.2022.2061921")</f>
        <v>http://dx.doi.org/10.1080/09540253.2022.2061921</v>
      </c>
      <c r="BG37" s="1"/>
      <c r="BH37" s="1" t="s">
        <v>791</v>
      </c>
      <c r="BI37" s="1" t="n">
        <v>17</v>
      </c>
      <c r="BJ37" s="1" t="s">
        <v>177</v>
      </c>
      <c r="BK37" s="1" t="s">
        <v>127</v>
      </c>
      <c r="BL37" s="1" t="s">
        <v>177</v>
      </c>
      <c r="BM37" s="1" t="s">
        <v>792</v>
      </c>
      <c r="BN37" s="1"/>
      <c r="BO37" s="1"/>
      <c r="BP37" s="1"/>
      <c r="BQ37" s="1"/>
      <c r="BR37" s="1" t="s">
        <v>99</v>
      </c>
      <c r="BS37" s="1" t="s">
        <v>793</v>
      </c>
      <c r="BT37" s="1" t="str">
        <f aca="false">HYPERLINK("https%3A%2F%2Fwww.webofscience.com%2Fwos%2Fwoscc%2Ffull-record%2FWOS:000781740900001","View Full Record in Web of Science")</f>
        <v>View Full Record in Web of Science</v>
      </c>
    </row>
    <row r="38" customFormat="false" ht="12.75" hidden="false" customHeight="false" outlineLevel="0" collapsed="false">
      <c r="A38" s="1" t="s">
        <v>72</v>
      </c>
      <c r="B38" s="1" t="s">
        <v>794</v>
      </c>
      <c r="C38" s="1"/>
      <c r="D38" s="1"/>
      <c r="E38" s="1"/>
      <c r="F38" s="1" t="s">
        <v>795</v>
      </c>
      <c r="G38" s="1"/>
      <c r="H38" s="1"/>
      <c r="I38" s="1" t="s">
        <v>796</v>
      </c>
      <c r="J38" s="1" t="s">
        <v>327</v>
      </c>
      <c r="K38" s="1"/>
      <c r="L38" s="1"/>
      <c r="M38" s="1" t="s">
        <v>77</v>
      </c>
      <c r="N38" s="1" t="s">
        <v>105</v>
      </c>
      <c r="O38" s="1"/>
      <c r="P38" s="1"/>
      <c r="Q38" s="1"/>
      <c r="R38" s="1"/>
      <c r="S38" s="1"/>
      <c r="T38" s="1"/>
      <c r="U38" s="1" t="s">
        <v>797</v>
      </c>
      <c r="V38" s="1" t="s">
        <v>798</v>
      </c>
      <c r="W38" s="1" t="s">
        <v>799</v>
      </c>
      <c r="X38" s="1" t="s">
        <v>800</v>
      </c>
      <c r="Y38" s="1" t="s">
        <v>801</v>
      </c>
      <c r="Z38" s="1"/>
      <c r="AA38" s="1"/>
      <c r="AB38" s="1"/>
      <c r="AC38" s="1"/>
      <c r="AD38" s="1"/>
      <c r="AE38" s="1"/>
      <c r="AF38" s="1"/>
      <c r="AG38" s="1" t="n">
        <v>63</v>
      </c>
      <c r="AH38" s="1" t="n">
        <v>10</v>
      </c>
      <c r="AI38" s="1" t="n">
        <v>10</v>
      </c>
      <c r="AJ38" s="1" t="n">
        <v>0</v>
      </c>
      <c r="AK38" s="1" t="n">
        <v>7</v>
      </c>
      <c r="AL38" s="1" t="s">
        <v>802</v>
      </c>
      <c r="AM38" s="1" t="s">
        <v>87</v>
      </c>
      <c r="AN38" s="1" t="s">
        <v>803</v>
      </c>
      <c r="AO38" s="1" t="s">
        <v>337</v>
      </c>
      <c r="AP38" s="1"/>
      <c r="AQ38" s="1"/>
      <c r="AR38" s="1" t="s">
        <v>339</v>
      </c>
      <c r="AS38" s="1" t="s">
        <v>340</v>
      </c>
      <c r="AT38" s="1" t="s">
        <v>197</v>
      </c>
      <c r="AU38" s="1" t="n">
        <v>2010</v>
      </c>
      <c r="AV38" s="1" t="n">
        <v>112</v>
      </c>
      <c r="AW38" s="1" t="n">
        <v>5</v>
      </c>
      <c r="AX38" s="1"/>
      <c r="AY38" s="1"/>
      <c r="AZ38" s="1"/>
      <c r="BA38" s="1"/>
      <c r="BB38" s="1" t="n">
        <v>1247</v>
      </c>
      <c r="BC38" s="1" t="n">
        <v>1274</v>
      </c>
      <c r="BD38" s="1"/>
      <c r="BE38" s="1"/>
      <c r="BF38" s="1"/>
      <c r="BG38" s="1"/>
      <c r="BH38" s="1"/>
      <c r="BI38" s="1" t="n">
        <v>28</v>
      </c>
      <c r="BJ38" s="1" t="s">
        <v>177</v>
      </c>
      <c r="BK38" s="1" t="s">
        <v>127</v>
      </c>
      <c r="BL38" s="1" t="s">
        <v>177</v>
      </c>
      <c r="BM38" s="1" t="s">
        <v>804</v>
      </c>
      <c r="BN38" s="1"/>
      <c r="BO38" s="1"/>
      <c r="BP38" s="1"/>
      <c r="BQ38" s="1"/>
      <c r="BR38" s="1" t="s">
        <v>99</v>
      </c>
      <c r="BS38" s="1" t="s">
        <v>805</v>
      </c>
      <c r="BT38" s="1" t="str">
        <f aca="false">HYPERLINK("https%3A%2F%2Fwww.webofscience.com%2Fwos%2Fwoscc%2Ffull-record%2FWOS:000279926700002","View Full Record in Web of Science")</f>
        <v>View Full Record in Web of Science</v>
      </c>
    </row>
    <row r="39" customFormat="false" ht="12.75" hidden="false" customHeight="false" outlineLevel="0" collapsed="false">
      <c r="A39" s="1" t="s">
        <v>72</v>
      </c>
      <c r="B39" s="1" t="s">
        <v>806</v>
      </c>
      <c r="C39" s="1"/>
      <c r="D39" s="1"/>
      <c r="E39" s="1"/>
      <c r="F39" s="1" t="s">
        <v>807</v>
      </c>
      <c r="G39" s="1"/>
      <c r="H39" s="1"/>
      <c r="I39" s="1" t="s">
        <v>808</v>
      </c>
      <c r="J39" s="1" t="s">
        <v>809</v>
      </c>
      <c r="K39" s="1"/>
      <c r="L39" s="1"/>
      <c r="M39" s="1" t="s">
        <v>77</v>
      </c>
      <c r="N39" s="1" t="s">
        <v>78</v>
      </c>
      <c r="O39" s="1"/>
      <c r="P39" s="1"/>
      <c r="Q39" s="1"/>
      <c r="R39" s="1"/>
      <c r="S39" s="1"/>
      <c r="T39" s="1" t="s">
        <v>810</v>
      </c>
      <c r="U39" s="1" t="s">
        <v>811</v>
      </c>
      <c r="V39" s="1" t="s">
        <v>812</v>
      </c>
      <c r="W39" s="1" t="s">
        <v>813</v>
      </c>
      <c r="X39" s="1" t="s">
        <v>814</v>
      </c>
      <c r="Y39" s="1" t="s">
        <v>815</v>
      </c>
      <c r="Z39" s="1" t="s">
        <v>816</v>
      </c>
      <c r="AA39" s="1"/>
      <c r="AB39" s="1" t="s">
        <v>817</v>
      </c>
      <c r="AC39" s="1"/>
      <c r="AD39" s="1"/>
      <c r="AE39" s="1"/>
      <c r="AF39" s="1"/>
      <c r="AG39" s="1" t="n">
        <v>39</v>
      </c>
      <c r="AH39" s="1" t="n">
        <v>1</v>
      </c>
      <c r="AI39" s="1" t="n">
        <v>1</v>
      </c>
      <c r="AJ39" s="1" t="n">
        <v>0</v>
      </c>
      <c r="AK39" s="1" t="n">
        <v>0</v>
      </c>
      <c r="AL39" s="1" t="s">
        <v>144</v>
      </c>
      <c r="AM39" s="1" t="s">
        <v>145</v>
      </c>
      <c r="AN39" s="1" t="s">
        <v>146</v>
      </c>
      <c r="AO39" s="1" t="s">
        <v>818</v>
      </c>
      <c r="AP39" s="1" t="s">
        <v>819</v>
      </c>
      <c r="AQ39" s="1"/>
      <c r="AR39" s="1" t="s">
        <v>820</v>
      </c>
      <c r="AS39" s="1" t="s">
        <v>821</v>
      </c>
      <c r="AT39" s="1" t="s">
        <v>822</v>
      </c>
      <c r="AU39" s="1" t="n">
        <v>2021</v>
      </c>
      <c r="AV39" s="1"/>
      <c r="AW39" s="1"/>
      <c r="AX39" s="1"/>
      <c r="AY39" s="1"/>
      <c r="AZ39" s="1"/>
      <c r="BA39" s="1"/>
      <c r="BB39" s="1"/>
      <c r="BC39" s="1"/>
      <c r="BD39" s="1"/>
      <c r="BE39" s="1" t="s">
        <v>823</v>
      </c>
      <c r="BF39" s="1" t="str">
        <f aca="false">HYPERLINK("http://dx.doi.org/10.1080/02589001.2021.1946490","http://dx.doi.org/10.1080/02589001.2021.1946490")</f>
        <v>http://dx.doi.org/10.1080/02589001.2021.1946490</v>
      </c>
      <c r="BG39" s="1"/>
      <c r="BH39" s="1" t="s">
        <v>824</v>
      </c>
      <c r="BI39" s="1" t="n">
        <v>15</v>
      </c>
      <c r="BJ39" s="1" t="s">
        <v>723</v>
      </c>
      <c r="BK39" s="1" t="s">
        <v>97</v>
      </c>
      <c r="BL39" s="1" t="s">
        <v>723</v>
      </c>
      <c r="BM39" s="1" t="s">
        <v>825</v>
      </c>
      <c r="BN39" s="1"/>
      <c r="BO39" s="1"/>
      <c r="BP39" s="1"/>
      <c r="BQ39" s="1"/>
      <c r="BR39" s="1" t="s">
        <v>99</v>
      </c>
      <c r="BS39" s="1" t="s">
        <v>826</v>
      </c>
      <c r="BT39" s="1" t="str">
        <f aca="false">HYPERLINK("https%3A%2F%2Fwww.webofscience.com%2Fwos%2Fwoscc%2Ffull-record%2FWOS:000687281400001","View Full Record in Web of Science")</f>
        <v>View Full Record in Web of Science</v>
      </c>
    </row>
    <row r="40" customFormat="false" ht="12.75" hidden="false" customHeight="false" outlineLevel="0" collapsed="false">
      <c r="A40" s="1" t="s">
        <v>72</v>
      </c>
      <c r="B40" s="1" t="s">
        <v>827</v>
      </c>
      <c r="C40" s="1"/>
      <c r="D40" s="1"/>
      <c r="E40" s="1"/>
      <c r="F40" s="1" t="s">
        <v>828</v>
      </c>
      <c r="G40" s="1"/>
      <c r="H40" s="1"/>
      <c r="I40" s="1" t="s">
        <v>829</v>
      </c>
      <c r="J40" s="1" t="s">
        <v>830</v>
      </c>
      <c r="K40" s="1"/>
      <c r="L40" s="1"/>
      <c r="M40" s="1" t="s">
        <v>77</v>
      </c>
      <c r="N40" s="1" t="s">
        <v>105</v>
      </c>
      <c r="O40" s="1"/>
      <c r="P40" s="1"/>
      <c r="Q40" s="1"/>
      <c r="R40" s="1"/>
      <c r="S40" s="1"/>
      <c r="T40" s="1" t="s">
        <v>831</v>
      </c>
      <c r="U40" s="1" t="s">
        <v>832</v>
      </c>
      <c r="V40" s="1" t="s">
        <v>833</v>
      </c>
      <c r="W40" s="1" t="s">
        <v>834</v>
      </c>
      <c r="X40" s="1" t="s">
        <v>835</v>
      </c>
      <c r="Y40" s="1" t="s">
        <v>836</v>
      </c>
      <c r="Z40" s="1" t="s">
        <v>837</v>
      </c>
      <c r="AA40" s="1"/>
      <c r="AB40" s="1" t="s">
        <v>838</v>
      </c>
      <c r="AC40" s="1"/>
      <c r="AD40" s="1"/>
      <c r="AE40" s="1"/>
      <c r="AF40" s="1"/>
      <c r="AG40" s="1" t="n">
        <v>105</v>
      </c>
      <c r="AH40" s="1" t="n">
        <v>3</v>
      </c>
      <c r="AI40" s="1" t="n">
        <v>3</v>
      </c>
      <c r="AJ40" s="1" t="n">
        <v>1</v>
      </c>
      <c r="AK40" s="1" t="n">
        <v>3</v>
      </c>
      <c r="AL40" s="1" t="s">
        <v>396</v>
      </c>
      <c r="AM40" s="1" t="s">
        <v>397</v>
      </c>
      <c r="AN40" s="1" t="s">
        <v>398</v>
      </c>
      <c r="AO40" s="1" t="s">
        <v>839</v>
      </c>
      <c r="AP40" s="1" t="s">
        <v>840</v>
      </c>
      <c r="AQ40" s="1"/>
      <c r="AR40" s="1" t="s">
        <v>841</v>
      </c>
      <c r="AS40" s="1" t="s">
        <v>842</v>
      </c>
      <c r="AT40" s="1" t="s">
        <v>297</v>
      </c>
      <c r="AU40" s="1" t="n">
        <v>2022</v>
      </c>
      <c r="AV40" s="1" t="n">
        <v>32</v>
      </c>
      <c r="AW40" s="1" t="n">
        <v>3</v>
      </c>
      <c r="AX40" s="1"/>
      <c r="AY40" s="1"/>
      <c r="AZ40" s="1" t="s">
        <v>239</v>
      </c>
      <c r="BA40" s="1"/>
      <c r="BB40" s="1" t="n">
        <v>1083</v>
      </c>
      <c r="BC40" s="1" t="n">
        <v>1097</v>
      </c>
      <c r="BD40" s="1"/>
      <c r="BE40" s="1" t="s">
        <v>843</v>
      </c>
      <c r="BF40" s="1" t="str">
        <f aca="false">HYPERLINK("http://dx.doi.org/10.1111/jora.12790","http://dx.doi.org/10.1111/jora.12790")</f>
        <v>http://dx.doi.org/10.1111/jora.12790</v>
      </c>
      <c r="BG40" s="1"/>
      <c r="BH40" s="1" t="s">
        <v>844</v>
      </c>
      <c r="BI40" s="1" t="n">
        <v>15</v>
      </c>
      <c r="BJ40" s="1" t="s">
        <v>845</v>
      </c>
      <c r="BK40" s="1" t="s">
        <v>127</v>
      </c>
      <c r="BL40" s="1" t="s">
        <v>846</v>
      </c>
      <c r="BM40" s="1" t="s">
        <v>847</v>
      </c>
      <c r="BN40" s="1" t="n">
        <v>35914098</v>
      </c>
      <c r="BO40" s="1" t="s">
        <v>322</v>
      </c>
      <c r="BP40" s="1"/>
      <c r="BQ40" s="1"/>
      <c r="BR40" s="1" t="s">
        <v>99</v>
      </c>
      <c r="BS40" s="1" t="s">
        <v>848</v>
      </c>
      <c r="BT40" s="1" t="str">
        <f aca="false">HYPERLINK("https%3A%2F%2Fwww.webofscience.com%2Fwos%2Fwoscc%2Ffull-record%2FWOS:000834357500001","View Full Record in Web of Science")</f>
        <v>View Full Record in Web of Science</v>
      </c>
    </row>
    <row r="41" customFormat="false" ht="12.75" hidden="false" customHeight="false" outlineLevel="0" collapsed="false">
      <c r="A41" s="1" t="s">
        <v>72</v>
      </c>
      <c r="B41" s="1" t="s">
        <v>73</v>
      </c>
      <c r="C41" s="1"/>
      <c r="D41" s="1"/>
      <c r="E41" s="1"/>
      <c r="F41" s="1" t="s">
        <v>181</v>
      </c>
      <c r="G41" s="1"/>
      <c r="H41" s="1"/>
      <c r="I41" s="1" t="s">
        <v>849</v>
      </c>
      <c r="J41" s="1" t="s">
        <v>183</v>
      </c>
      <c r="K41" s="1"/>
      <c r="L41" s="1"/>
      <c r="M41" s="1" t="s">
        <v>77</v>
      </c>
      <c r="N41" s="1" t="s">
        <v>105</v>
      </c>
      <c r="O41" s="1"/>
      <c r="P41" s="1"/>
      <c r="Q41" s="1"/>
      <c r="R41" s="1"/>
      <c r="S41" s="1"/>
      <c r="T41" s="1" t="s">
        <v>850</v>
      </c>
      <c r="U41" s="1"/>
      <c r="V41" s="1" t="s">
        <v>851</v>
      </c>
      <c r="W41" s="1" t="s">
        <v>852</v>
      </c>
      <c r="X41" s="1" t="s">
        <v>82</v>
      </c>
      <c r="Y41" s="1" t="s">
        <v>853</v>
      </c>
      <c r="Z41" s="1" t="s">
        <v>84</v>
      </c>
      <c r="AA41" s="1"/>
      <c r="AB41" s="1" t="s">
        <v>85</v>
      </c>
      <c r="AC41" s="1"/>
      <c r="AD41" s="1"/>
      <c r="AE41" s="1"/>
      <c r="AF41" s="1"/>
      <c r="AG41" s="1" t="n">
        <v>17</v>
      </c>
      <c r="AH41" s="1" t="n">
        <v>2</v>
      </c>
      <c r="AI41" s="1" t="n">
        <v>2</v>
      </c>
      <c r="AJ41" s="1" t="n">
        <v>1</v>
      </c>
      <c r="AK41" s="1" t="n">
        <v>4</v>
      </c>
      <c r="AL41" s="1" t="s">
        <v>190</v>
      </c>
      <c r="AM41" s="1" t="s">
        <v>191</v>
      </c>
      <c r="AN41" s="1" t="s">
        <v>192</v>
      </c>
      <c r="AO41" s="1" t="s">
        <v>193</v>
      </c>
      <c r="AP41" s="1" t="s">
        <v>194</v>
      </c>
      <c r="AQ41" s="1"/>
      <c r="AR41" s="1" t="s">
        <v>195</v>
      </c>
      <c r="AS41" s="1" t="s">
        <v>196</v>
      </c>
      <c r="AT41" s="1" t="s">
        <v>197</v>
      </c>
      <c r="AU41" s="1" t="n">
        <v>2021</v>
      </c>
      <c r="AV41" s="1" t="n">
        <v>52</v>
      </c>
      <c r="AW41" s="1" t="n">
        <v>4</v>
      </c>
      <c r="AX41" s="1"/>
      <c r="AY41" s="1"/>
      <c r="AZ41" s="1"/>
      <c r="BA41" s="1"/>
      <c r="BB41" s="1" t="n">
        <v>359</v>
      </c>
      <c r="BC41" s="1" t="n">
        <v>378</v>
      </c>
      <c r="BD41" s="1" t="n">
        <v>21934721996366</v>
      </c>
      <c r="BE41" s="1" t="s">
        <v>854</v>
      </c>
      <c r="BF41" s="1" t="str">
        <f aca="false">HYPERLINK("http://dx.doi.org/10.1177/0021934721996366","http://dx.doi.org/10.1177/0021934721996366")</f>
        <v>http://dx.doi.org/10.1177/0021934721996366</v>
      </c>
      <c r="BG41" s="1"/>
      <c r="BH41" s="1" t="s">
        <v>855</v>
      </c>
      <c r="BI41" s="1" t="n">
        <v>20</v>
      </c>
      <c r="BJ41" s="1" t="s">
        <v>200</v>
      </c>
      <c r="BK41" s="1" t="s">
        <v>127</v>
      </c>
      <c r="BL41" s="1" t="s">
        <v>201</v>
      </c>
      <c r="BM41" s="1" t="s">
        <v>856</v>
      </c>
      <c r="BN41" s="1"/>
      <c r="BO41" s="1"/>
      <c r="BP41" s="1"/>
      <c r="BQ41" s="1"/>
      <c r="BR41" s="1" t="s">
        <v>99</v>
      </c>
      <c r="BS41" s="1" t="s">
        <v>857</v>
      </c>
      <c r="BT41" s="1" t="str">
        <f aca="false">HYPERLINK("https%3A%2F%2Fwww.webofscience.com%2Fwos%2Fwoscc%2Ffull-record%2FWOS:000620747900001","View Full Record in Web of Science")</f>
        <v>View Full Record in Web of Science</v>
      </c>
    </row>
    <row r="42" customFormat="false" ht="12.75" hidden="false" customHeight="false" outlineLevel="0" collapsed="false">
      <c r="A42" s="1" t="s">
        <v>72</v>
      </c>
      <c r="B42" s="1" t="s">
        <v>858</v>
      </c>
      <c r="C42" s="1"/>
      <c r="D42" s="1"/>
      <c r="E42" s="1"/>
      <c r="F42" s="1" t="s">
        <v>859</v>
      </c>
      <c r="G42" s="1"/>
      <c r="H42" s="1"/>
      <c r="I42" s="1" t="s">
        <v>860</v>
      </c>
      <c r="J42" s="1" t="s">
        <v>861</v>
      </c>
      <c r="K42" s="1"/>
      <c r="L42" s="1"/>
      <c r="M42" s="1" t="s">
        <v>77</v>
      </c>
      <c r="N42" s="1" t="s">
        <v>105</v>
      </c>
      <c r="O42" s="1"/>
      <c r="P42" s="1"/>
      <c r="Q42" s="1"/>
      <c r="R42" s="1"/>
      <c r="S42" s="1"/>
      <c r="T42" s="1" t="s">
        <v>862</v>
      </c>
      <c r="U42" s="1" t="s">
        <v>863</v>
      </c>
      <c r="V42" s="1" t="s">
        <v>864</v>
      </c>
      <c r="W42" s="1" t="s">
        <v>865</v>
      </c>
      <c r="X42" s="1" t="s">
        <v>866</v>
      </c>
      <c r="Y42" s="1" t="s">
        <v>867</v>
      </c>
      <c r="Z42" s="1" t="s">
        <v>868</v>
      </c>
      <c r="AA42" s="1"/>
      <c r="AB42" s="1" t="s">
        <v>869</v>
      </c>
      <c r="AC42" s="1" t="s">
        <v>870</v>
      </c>
      <c r="AD42" s="1" t="s">
        <v>870</v>
      </c>
      <c r="AE42" s="1" t="s">
        <v>871</v>
      </c>
      <c r="AF42" s="1"/>
      <c r="AG42" s="1" t="n">
        <v>32</v>
      </c>
      <c r="AH42" s="1" t="n">
        <v>4</v>
      </c>
      <c r="AI42" s="1" t="n">
        <v>4</v>
      </c>
      <c r="AJ42" s="1" t="n">
        <v>1</v>
      </c>
      <c r="AK42" s="1" t="n">
        <v>1</v>
      </c>
      <c r="AL42" s="1" t="s">
        <v>190</v>
      </c>
      <c r="AM42" s="1" t="s">
        <v>191</v>
      </c>
      <c r="AN42" s="1" t="s">
        <v>192</v>
      </c>
      <c r="AO42" s="1" t="s">
        <v>872</v>
      </c>
      <c r="AP42" s="1" t="s">
        <v>873</v>
      </c>
      <c r="AQ42" s="1"/>
      <c r="AR42" s="1" t="s">
        <v>874</v>
      </c>
      <c r="AS42" s="1" t="s">
        <v>875</v>
      </c>
      <c r="AT42" s="1" t="s">
        <v>566</v>
      </c>
      <c r="AU42" s="1" t="n">
        <v>2018</v>
      </c>
      <c r="AV42" s="1" t="n">
        <v>29</v>
      </c>
      <c r="AW42" s="1" t="n">
        <v>4</v>
      </c>
      <c r="AX42" s="1"/>
      <c r="AY42" s="1"/>
      <c r="AZ42" s="1"/>
      <c r="BA42" s="1"/>
      <c r="BB42" s="1" t="n">
        <v>158</v>
      </c>
      <c r="BC42" s="1" t="n">
        <v>169</v>
      </c>
      <c r="BD42" s="1"/>
      <c r="BE42" s="1" t="s">
        <v>876</v>
      </c>
      <c r="BF42" s="1" t="str">
        <f aca="false">HYPERLINK("http://dx.doi.org/10.1177/1045159518783200","http://dx.doi.org/10.1177/1045159518783200")</f>
        <v>http://dx.doi.org/10.1177/1045159518783200</v>
      </c>
      <c r="BG42" s="1"/>
      <c r="BH42" s="1"/>
      <c r="BI42" s="1" t="n">
        <v>12</v>
      </c>
      <c r="BJ42" s="1" t="s">
        <v>177</v>
      </c>
      <c r="BK42" s="1" t="s">
        <v>97</v>
      </c>
      <c r="BL42" s="1" t="s">
        <v>177</v>
      </c>
      <c r="BM42" s="1" t="s">
        <v>877</v>
      </c>
      <c r="BN42" s="1"/>
      <c r="BO42" s="1"/>
      <c r="BP42" s="1"/>
      <c r="BQ42" s="1"/>
      <c r="BR42" s="1" t="s">
        <v>99</v>
      </c>
      <c r="BS42" s="1" t="s">
        <v>878</v>
      </c>
      <c r="BT42" s="1" t="str">
        <f aca="false">HYPERLINK("https%3A%2F%2Fwww.webofscience.com%2Fwos%2Fwoscc%2Ffull-record%2FWOS:000450838100004","View Full Record in Web of Science")</f>
        <v>View Full Record in Web of Science</v>
      </c>
    </row>
    <row r="43" customFormat="false" ht="12.75" hidden="false" customHeight="false" outlineLevel="0" collapsed="false">
      <c r="A43" s="1" t="s">
        <v>72</v>
      </c>
      <c r="B43" s="1" t="s">
        <v>879</v>
      </c>
      <c r="C43" s="1"/>
      <c r="D43" s="1"/>
      <c r="E43" s="1"/>
      <c r="F43" s="1" t="s">
        <v>880</v>
      </c>
      <c r="G43" s="1"/>
      <c r="H43" s="1"/>
      <c r="I43" s="1" t="s">
        <v>881</v>
      </c>
      <c r="J43" s="1" t="s">
        <v>347</v>
      </c>
      <c r="K43" s="1"/>
      <c r="L43" s="1"/>
      <c r="M43" s="1" t="s">
        <v>77</v>
      </c>
      <c r="N43" s="1" t="s">
        <v>105</v>
      </c>
      <c r="O43" s="1"/>
      <c r="P43" s="1"/>
      <c r="Q43" s="1"/>
      <c r="R43" s="1"/>
      <c r="S43" s="1"/>
      <c r="T43" s="1"/>
      <c r="U43" s="1" t="s">
        <v>882</v>
      </c>
      <c r="V43" s="1" t="s">
        <v>883</v>
      </c>
      <c r="W43" s="1" t="s">
        <v>884</v>
      </c>
      <c r="X43" s="1" t="s">
        <v>885</v>
      </c>
      <c r="Y43" s="1" t="s">
        <v>886</v>
      </c>
      <c r="Z43" s="1" t="s">
        <v>887</v>
      </c>
      <c r="AA43" s="1"/>
      <c r="AB43" s="1"/>
      <c r="AC43" s="1" t="s">
        <v>888</v>
      </c>
      <c r="AD43" s="1" t="s">
        <v>888</v>
      </c>
      <c r="AE43" s="1" t="s">
        <v>889</v>
      </c>
      <c r="AF43" s="1"/>
      <c r="AG43" s="1" t="n">
        <v>38</v>
      </c>
      <c r="AH43" s="1" t="n">
        <v>10</v>
      </c>
      <c r="AI43" s="1" t="n">
        <v>10</v>
      </c>
      <c r="AJ43" s="1" t="n">
        <v>2</v>
      </c>
      <c r="AK43" s="1" t="n">
        <v>14</v>
      </c>
      <c r="AL43" s="1" t="s">
        <v>354</v>
      </c>
      <c r="AM43" s="1" t="s">
        <v>355</v>
      </c>
      <c r="AN43" s="1" t="s">
        <v>356</v>
      </c>
      <c r="AO43" s="1" t="s">
        <v>357</v>
      </c>
      <c r="AP43" s="1" t="s">
        <v>358</v>
      </c>
      <c r="AQ43" s="1"/>
      <c r="AR43" s="1" t="s">
        <v>359</v>
      </c>
      <c r="AS43" s="1" t="s">
        <v>360</v>
      </c>
      <c r="AT43" s="1" t="s">
        <v>123</v>
      </c>
      <c r="AU43" s="1" t="n">
        <v>2015</v>
      </c>
      <c r="AV43" s="1" t="n">
        <v>56</v>
      </c>
      <c r="AW43" s="1" t="n">
        <v>3</v>
      </c>
      <c r="AX43" s="1"/>
      <c r="AY43" s="1"/>
      <c r="AZ43" s="1"/>
      <c r="BA43" s="1"/>
      <c r="BB43" s="1" t="n">
        <v>243</v>
      </c>
      <c r="BC43" s="1" t="n">
        <v>260</v>
      </c>
      <c r="BD43" s="1"/>
      <c r="BE43" s="1" t="s">
        <v>890</v>
      </c>
      <c r="BF43" s="1" t="str">
        <f aca="false">HYPERLINK("http://dx.doi.org/10.1353/csd.2015.0025","http://dx.doi.org/10.1353/csd.2015.0025")</f>
        <v>http://dx.doi.org/10.1353/csd.2015.0025</v>
      </c>
      <c r="BG43" s="1"/>
      <c r="BH43" s="1"/>
      <c r="BI43" s="1" t="n">
        <v>18</v>
      </c>
      <c r="BJ43" s="1" t="s">
        <v>362</v>
      </c>
      <c r="BK43" s="1" t="s">
        <v>127</v>
      </c>
      <c r="BL43" s="1" t="s">
        <v>128</v>
      </c>
      <c r="BM43" s="1" t="s">
        <v>891</v>
      </c>
      <c r="BN43" s="1"/>
      <c r="BO43" s="1"/>
      <c r="BP43" s="1"/>
      <c r="BQ43" s="1"/>
      <c r="BR43" s="1" t="s">
        <v>99</v>
      </c>
      <c r="BS43" s="1" t="s">
        <v>892</v>
      </c>
      <c r="BT43" s="1" t="str">
        <f aca="false">HYPERLINK("https%3A%2F%2Fwww.webofscience.com%2Fwos%2Fwoscc%2Ffull-record%2FWOS:000353604900003","View Full Record in Web of Science")</f>
        <v>View Full Record in Web of Science</v>
      </c>
    </row>
    <row r="44" customFormat="false" ht="12.75" hidden="false" customHeight="false" outlineLevel="0" collapsed="false">
      <c r="A44" s="1" t="s">
        <v>72</v>
      </c>
      <c r="B44" s="1" t="s">
        <v>893</v>
      </c>
      <c r="C44" s="1"/>
      <c r="D44" s="1"/>
      <c r="E44" s="1"/>
      <c r="F44" s="1" t="s">
        <v>894</v>
      </c>
      <c r="G44" s="1"/>
      <c r="H44" s="1"/>
      <c r="I44" s="1" t="s">
        <v>895</v>
      </c>
      <c r="J44" s="1" t="s">
        <v>896</v>
      </c>
      <c r="K44" s="1"/>
      <c r="L44" s="1"/>
      <c r="M44" s="1" t="s">
        <v>77</v>
      </c>
      <c r="N44" s="1" t="s">
        <v>105</v>
      </c>
      <c r="O44" s="1"/>
      <c r="P44" s="1"/>
      <c r="Q44" s="1"/>
      <c r="R44" s="1"/>
      <c r="S44" s="1"/>
      <c r="T44" s="1" t="s">
        <v>897</v>
      </c>
      <c r="U44" s="1" t="s">
        <v>898</v>
      </c>
      <c r="V44" s="1" t="s">
        <v>899</v>
      </c>
      <c r="W44" s="1" t="s">
        <v>900</v>
      </c>
      <c r="X44" s="1" t="s">
        <v>901</v>
      </c>
      <c r="Y44" s="1" t="s">
        <v>902</v>
      </c>
      <c r="Z44" s="1" t="s">
        <v>903</v>
      </c>
      <c r="AA44" s="1"/>
      <c r="AB44" s="1" t="s">
        <v>904</v>
      </c>
      <c r="AC44" s="1"/>
      <c r="AD44" s="1"/>
      <c r="AE44" s="1"/>
      <c r="AF44" s="1"/>
      <c r="AG44" s="1" t="n">
        <v>91</v>
      </c>
      <c r="AH44" s="1" t="n">
        <v>1</v>
      </c>
      <c r="AI44" s="1" t="n">
        <v>1</v>
      </c>
      <c r="AJ44" s="1" t="n">
        <v>1</v>
      </c>
      <c r="AK44" s="1" t="n">
        <v>6</v>
      </c>
      <c r="AL44" s="1" t="s">
        <v>905</v>
      </c>
      <c r="AM44" s="1" t="s">
        <v>906</v>
      </c>
      <c r="AN44" s="1" t="s">
        <v>907</v>
      </c>
      <c r="AO44" s="1"/>
      <c r="AP44" s="1" t="s">
        <v>908</v>
      </c>
      <c r="AQ44" s="1"/>
      <c r="AR44" s="1" t="s">
        <v>909</v>
      </c>
      <c r="AS44" s="1" t="s">
        <v>910</v>
      </c>
      <c r="AT44" s="1"/>
      <c r="AU44" s="1" t="n">
        <v>2021</v>
      </c>
      <c r="AV44" s="1" t="n">
        <v>29</v>
      </c>
      <c r="AW44" s="1"/>
      <c r="AX44" s="1"/>
      <c r="AY44" s="1"/>
      <c r="AZ44" s="1"/>
      <c r="BA44" s="1"/>
      <c r="BB44" s="1"/>
      <c r="BC44" s="1"/>
      <c r="BD44" s="1"/>
      <c r="BE44" s="1" t="s">
        <v>911</v>
      </c>
      <c r="BF44" s="1" t="str">
        <f aca="false">HYPERLINK("http://dx.doi.org/10.14507/epaa.29.4695","http://dx.doi.org/10.14507/epaa.29.4695")</f>
        <v>http://dx.doi.org/10.14507/epaa.29.4695</v>
      </c>
      <c r="BG44" s="1"/>
      <c r="BH44" s="1"/>
      <c r="BI44" s="1" t="n">
        <v>20</v>
      </c>
      <c r="BJ44" s="1" t="s">
        <v>177</v>
      </c>
      <c r="BK44" s="1" t="s">
        <v>97</v>
      </c>
      <c r="BL44" s="1" t="s">
        <v>177</v>
      </c>
      <c r="BM44" s="1" t="s">
        <v>912</v>
      </c>
      <c r="BN44" s="1"/>
      <c r="BO44" s="1" t="s">
        <v>913</v>
      </c>
      <c r="BP44" s="1"/>
      <c r="BQ44" s="1"/>
      <c r="BR44" s="1" t="s">
        <v>99</v>
      </c>
      <c r="BS44" s="1" t="s">
        <v>914</v>
      </c>
      <c r="BT44" s="1" t="str">
        <f aca="false">HYPERLINK("https%3A%2F%2Fwww.webofscience.com%2Fwos%2Fwoscc%2Ffull-record%2FWOS:000639567400001","View Full Record in Web of Science")</f>
        <v>View Full Record in Web of Science</v>
      </c>
    </row>
    <row r="45" customFormat="false" ht="12.75" hidden="false" customHeight="false" outlineLevel="0" collapsed="false">
      <c r="A45" s="1" t="s">
        <v>72</v>
      </c>
      <c r="B45" s="1" t="s">
        <v>915</v>
      </c>
      <c r="C45" s="1"/>
      <c r="D45" s="1"/>
      <c r="E45" s="1"/>
      <c r="F45" s="1" t="s">
        <v>916</v>
      </c>
      <c r="G45" s="1"/>
      <c r="H45" s="1"/>
      <c r="I45" s="1" t="s">
        <v>917</v>
      </c>
      <c r="J45" s="1" t="s">
        <v>918</v>
      </c>
      <c r="K45" s="1"/>
      <c r="L45" s="1"/>
      <c r="M45" s="1" t="s">
        <v>77</v>
      </c>
      <c r="N45" s="1" t="s">
        <v>105</v>
      </c>
      <c r="O45" s="1"/>
      <c r="P45" s="1"/>
      <c r="Q45" s="1"/>
      <c r="R45" s="1"/>
      <c r="S45" s="1"/>
      <c r="T45" s="1" t="s">
        <v>919</v>
      </c>
      <c r="U45" s="1" t="s">
        <v>920</v>
      </c>
      <c r="V45" s="1" t="s">
        <v>921</v>
      </c>
      <c r="W45" s="1" t="s">
        <v>922</v>
      </c>
      <c r="X45" s="1" t="s">
        <v>923</v>
      </c>
      <c r="Y45" s="1" t="s">
        <v>924</v>
      </c>
      <c r="Z45" s="1" t="s">
        <v>925</v>
      </c>
      <c r="AA45" s="1"/>
      <c r="AB45" s="1"/>
      <c r="AC45" s="1"/>
      <c r="AD45" s="1"/>
      <c r="AE45" s="1"/>
      <c r="AF45" s="1"/>
      <c r="AG45" s="1" t="n">
        <v>55</v>
      </c>
      <c r="AH45" s="1" t="n">
        <v>0</v>
      </c>
      <c r="AI45" s="1" t="n">
        <v>0</v>
      </c>
      <c r="AJ45" s="1" t="n">
        <v>1</v>
      </c>
      <c r="AK45" s="1" t="n">
        <v>2</v>
      </c>
      <c r="AL45" s="1" t="s">
        <v>926</v>
      </c>
      <c r="AM45" s="1" t="s">
        <v>927</v>
      </c>
      <c r="AN45" s="1" t="s">
        <v>928</v>
      </c>
      <c r="AO45" s="1" t="s">
        <v>929</v>
      </c>
      <c r="AP45" s="1"/>
      <c r="AQ45" s="1"/>
      <c r="AR45" s="1" t="s">
        <v>930</v>
      </c>
      <c r="AS45" s="1" t="s">
        <v>931</v>
      </c>
      <c r="AT45" s="1"/>
      <c r="AU45" s="1" t="n">
        <v>2018</v>
      </c>
      <c r="AV45" s="1" t="n">
        <v>40</v>
      </c>
      <c r="AW45" s="1" t="n">
        <v>3</v>
      </c>
      <c r="AX45" s="1"/>
      <c r="AY45" s="1"/>
      <c r="AZ45" s="1"/>
      <c r="BA45" s="1"/>
      <c r="BB45" s="1" t="n">
        <v>137</v>
      </c>
      <c r="BC45" s="1" t="n">
        <v>152</v>
      </c>
      <c r="BD45" s="1"/>
      <c r="BE45" s="1"/>
      <c r="BF45" s="1"/>
      <c r="BG45" s="1"/>
      <c r="BH45" s="1"/>
      <c r="BI45" s="1" t="n">
        <v>16</v>
      </c>
      <c r="BJ45" s="1" t="s">
        <v>932</v>
      </c>
      <c r="BK45" s="1" t="s">
        <v>127</v>
      </c>
      <c r="BL45" s="1" t="s">
        <v>933</v>
      </c>
      <c r="BM45" s="1" t="s">
        <v>934</v>
      </c>
      <c r="BN45" s="1"/>
      <c r="BO45" s="1"/>
      <c r="BP45" s="1"/>
      <c r="BQ45" s="1"/>
      <c r="BR45" s="1" t="s">
        <v>99</v>
      </c>
      <c r="BS45" s="1" t="s">
        <v>935</v>
      </c>
      <c r="BT45" s="1" t="str">
        <f aca="false">HYPERLINK("https%3A%2F%2Fwww.webofscience.com%2Fwos%2Fwoscc%2Ffull-record%2FWOS:000452224500012","View Full Record in Web of Science")</f>
        <v>View Full Record in Web of Science</v>
      </c>
    </row>
    <row r="46" customFormat="false" ht="12.75" hidden="false" customHeight="false" outlineLevel="0" collapsed="false">
      <c r="A46" s="1" t="s">
        <v>72</v>
      </c>
      <c r="B46" s="1" t="s">
        <v>936</v>
      </c>
      <c r="C46" s="1"/>
      <c r="D46" s="1"/>
      <c r="E46" s="1"/>
      <c r="F46" s="1" t="s">
        <v>937</v>
      </c>
      <c r="G46" s="1"/>
      <c r="H46" s="1"/>
      <c r="I46" s="1" t="s">
        <v>938</v>
      </c>
      <c r="J46" s="1" t="s">
        <v>939</v>
      </c>
      <c r="K46" s="1"/>
      <c r="L46" s="1"/>
      <c r="M46" s="1" t="s">
        <v>77</v>
      </c>
      <c r="N46" s="1" t="s">
        <v>78</v>
      </c>
      <c r="O46" s="1"/>
      <c r="P46" s="1"/>
      <c r="Q46" s="1"/>
      <c r="R46" s="1"/>
      <c r="S46" s="1"/>
      <c r="T46" s="1" t="s">
        <v>940</v>
      </c>
      <c r="U46" s="1" t="s">
        <v>941</v>
      </c>
      <c r="V46" s="1" t="s">
        <v>942</v>
      </c>
      <c r="W46" s="1" t="s">
        <v>943</v>
      </c>
      <c r="X46" s="1" t="s">
        <v>944</v>
      </c>
      <c r="Y46" s="1" t="s">
        <v>945</v>
      </c>
      <c r="Z46" s="1" t="s">
        <v>946</v>
      </c>
      <c r="AA46" s="1"/>
      <c r="AB46" s="1"/>
      <c r="AC46" s="1"/>
      <c r="AD46" s="1"/>
      <c r="AE46" s="1"/>
      <c r="AF46" s="1"/>
      <c r="AG46" s="1" t="n">
        <v>87</v>
      </c>
      <c r="AH46" s="1" t="n">
        <v>0</v>
      </c>
      <c r="AI46" s="1" t="n">
        <v>0</v>
      </c>
      <c r="AJ46" s="1" t="n">
        <v>0</v>
      </c>
      <c r="AK46" s="1" t="n">
        <v>0</v>
      </c>
      <c r="AL46" s="1" t="s">
        <v>190</v>
      </c>
      <c r="AM46" s="1" t="s">
        <v>191</v>
      </c>
      <c r="AN46" s="1" t="s">
        <v>192</v>
      </c>
      <c r="AO46" s="1" t="s">
        <v>947</v>
      </c>
      <c r="AP46" s="1" t="s">
        <v>948</v>
      </c>
      <c r="AQ46" s="1"/>
      <c r="AR46" s="1" t="s">
        <v>949</v>
      </c>
      <c r="AS46" s="1" t="s">
        <v>950</v>
      </c>
      <c r="AT46" s="1" t="s">
        <v>951</v>
      </c>
      <c r="AU46" s="1" t="n">
        <v>2023</v>
      </c>
      <c r="AV46" s="1"/>
      <c r="AW46" s="1"/>
      <c r="AX46" s="1"/>
      <c r="AY46" s="1"/>
      <c r="AZ46" s="1"/>
      <c r="BA46" s="1"/>
      <c r="BB46" s="1"/>
      <c r="BC46" s="1"/>
      <c r="BD46" s="1"/>
      <c r="BE46" s="1" t="s">
        <v>952</v>
      </c>
      <c r="BF46" s="1" t="str">
        <f aca="false">HYPERLINK("http://dx.doi.org/10.1177/00420859231192088","http://dx.doi.org/10.1177/00420859231192088")</f>
        <v>http://dx.doi.org/10.1177/00420859231192088</v>
      </c>
      <c r="BG46" s="1"/>
      <c r="BH46" s="1" t="s">
        <v>953</v>
      </c>
      <c r="BI46" s="1" t="n">
        <v>31</v>
      </c>
      <c r="BJ46" s="1" t="s">
        <v>954</v>
      </c>
      <c r="BK46" s="1" t="s">
        <v>127</v>
      </c>
      <c r="BL46" s="1" t="s">
        <v>954</v>
      </c>
      <c r="BM46" s="1" t="s">
        <v>955</v>
      </c>
      <c r="BN46" s="1"/>
      <c r="BO46" s="1"/>
      <c r="BP46" s="1"/>
      <c r="BQ46" s="1"/>
      <c r="BR46" s="1" t="s">
        <v>99</v>
      </c>
      <c r="BS46" s="1" t="s">
        <v>956</v>
      </c>
      <c r="BT46" s="1" t="str">
        <f aca="false">HYPERLINK("https%3A%2F%2Fwww.webofscience.com%2Fwos%2Fwoscc%2Ffull-record%2FWOS:001041810100001","View Full Record in Web of Science")</f>
        <v>View Full Record in Web of Science</v>
      </c>
    </row>
    <row r="47" customFormat="false" ht="12.75" hidden="false" customHeight="false" outlineLevel="0" collapsed="false">
      <c r="A47" s="1" t="s">
        <v>72</v>
      </c>
      <c r="B47" s="1" t="s">
        <v>957</v>
      </c>
      <c r="C47" s="1"/>
      <c r="D47" s="1"/>
      <c r="E47" s="1"/>
      <c r="F47" s="1" t="s">
        <v>958</v>
      </c>
      <c r="G47" s="1"/>
      <c r="H47" s="1"/>
      <c r="I47" s="1" t="s">
        <v>959</v>
      </c>
      <c r="J47" s="1" t="s">
        <v>960</v>
      </c>
      <c r="K47" s="1"/>
      <c r="L47" s="1"/>
      <c r="M47" s="1" t="s">
        <v>77</v>
      </c>
      <c r="N47" s="1" t="s">
        <v>105</v>
      </c>
      <c r="O47" s="1"/>
      <c r="P47" s="1"/>
      <c r="Q47" s="1"/>
      <c r="R47" s="1"/>
      <c r="S47" s="1"/>
      <c r="T47" s="1"/>
      <c r="U47" s="1" t="s">
        <v>961</v>
      </c>
      <c r="V47" s="1" t="s">
        <v>962</v>
      </c>
      <c r="W47" s="1" t="s">
        <v>963</v>
      </c>
      <c r="X47" s="1" t="s">
        <v>964</v>
      </c>
      <c r="Y47" s="1" t="s">
        <v>965</v>
      </c>
      <c r="Z47" s="1" t="s">
        <v>966</v>
      </c>
      <c r="AA47" s="1"/>
      <c r="AB47" s="1"/>
      <c r="AC47" s="1"/>
      <c r="AD47" s="1"/>
      <c r="AE47" s="1"/>
      <c r="AF47" s="1"/>
      <c r="AG47" s="1" t="n">
        <v>50</v>
      </c>
      <c r="AH47" s="1" t="n">
        <v>7</v>
      </c>
      <c r="AI47" s="1" t="n">
        <v>7</v>
      </c>
      <c r="AJ47" s="1" t="n">
        <v>2</v>
      </c>
      <c r="AK47" s="1" t="n">
        <v>32</v>
      </c>
      <c r="AL47" s="1" t="s">
        <v>396</v>
      </c>
      <c r="AM47" s="1" t="s">
        <v>397</v>
      </c>
      <c r="AN47" s="1" t="s">
        <v>398</v>
      </c>
      <c r="AO47" s="1" t="s">
        <v>967</v>
      </c>
      <c r="AP47" s="1" t="s">
        <v>968</v>
      </c>
      <c r="AQ47" s="1"/>
      <c r="AR47" s="1" t="s">
        <v>969</v>
      </c>
      <c r="AS47" s="1" t="s">
        <v>970</v>
      </c>
      <c r="AT47" s="1" t="s">
        <v>218</v>
      </c>
      <c r="AU47" s="1" t="n">
        <v>2011</v>
      </c>
      <c r="AV47" s="1" t="n">
        <v>41</v>
      </c>
      <c r="AW47" s="1" t="n">
        <v>3</v>
      </c>
      <c r="AX47" s="1"/>
      <c r="AY47" s="1"/>
      <c r="AZ47" s="1"/>
      <c r="BA47" s="1"/>
      <c r="BB47" s="1" t="n">
        <v>536</v>
      </c>
      <c r="BC47" s="1" t="n">
        <v>558</v>
      </c>
      <c r="BD47" s="1"/>
      <c r="BE47" s="1" t="s">
        <v>971</v>
      </c>
      <c r="BF47" s="1" t="str">
        <f aca="false">HYPERLINK("http://dx.doi.org/10.1111/j.1559-1816.2011.00725.x","http://dx.doi.org/10.1111/j.1559-1816.2011.00725.x")</f>
        <v>http://dx.doi.org/10.1111/j.1559-1816.2011.00725.x</v>
      </c>
      <c r="BG47" s="1"/>
      <c r="BH47" s="1"/>
      <c r="BI47" s="1" t="n">
        <v>23</v>
      </c>
      <c r="BJ47" s="1" t="s">
        <v>972</v>
      </c>
      <c r="BK47" s="1" t="s">
        <v>127</v>
      </c>
      <c r="BL47" s="1" t="s">
        <v>279</v>
      </c>
      <c r="BM47" s="1" t="s">
        <v>973</v>
      </c>
      <c r="BN47" s="1"/>
      <c r="BO47" s="1" t="s">
        <v>974</v>
      </c>
      <c r="BP47" s="1"/>
      <c r="BQ47" s="1"/>
      <c r="BR47" s="1" t="s">
        <v>99</v>
      </c>
      <c r="BS47" s="1" t="s">
        <v>975</v>
      </c>
      <c r="BT47" s="1" t="str">
        <f aca="false">HYPERLINK("https%3A%2F%2Fwww.webofscience.com%2Fwos%2Fwoscc%2Ffull-record%2FWOS:000288704400002","View Full Record in Web of Science")</f>
        <v>View Full Record in Web of Science</v>
      </c>
    </row>
    <row r="48" customFormat="false" ht="12.75" hidden="false" customHeight="false" outlineLevel="0" collapsed="false">
      <c r="A48" s="1" t="s">
        <v>72</v>
      </c>
      <c r="B48" s="1" t="s">
        <v>976</v>
      </c>
      <c r="C48" s="1"/>
      <c r="D48" s="1"/>
      <c r="E48" s="1"/>
      <c r="F48" s="1" t="s">
        <v>977</v>
      </c>
      <c r="G48" s="1"/>
      <c r="H48" s="1"/>
      <c r="I48" s="1" t="s">
        <v>978</v>
      </c>
      <c r="J48" s="1" t="s">
        <v>979</v>
      </c>
      <c r="K48" s="1"/>
      <c r="L48" s="1"/>
      <c r="M48" s="1" t="s">
        <v>77</v>
      </c>
      <c r="N48" s="1" t="s">
        <v>105</v>
      </c>
      <c r="O48" s="1"/>
      <c r="P48" s="1"/>
      <c r="Q48" s="1"/>
      <c r="R48" s="1"/>
      <c r="S48" s="1"/>
      <c r="T48" s="1" t="s">
        <v>980</v>
      </c>
      <c r="U48" s="1" t="s">
        <v>981</v>
      </c>
      <c r="V48" s="1" t="s">
        <v>982</v>
      </c>
      <c r="W48" s="1" t="s">
        <v>983</v>
      </c>
      <c r="X48" s="1" t="s">
        <v>984</v>
      </c>
      <c r="Y48" s="1" t="s">
        <v>985</v>
      </c>
      <c r="Z48" s="1" t="s">
        <v>986</v>
      </c>
      <c r="AA48" s="1"/>
      <c r="AB48" s="1" t="s">
        <v>987</v>
      </c>
      <c r="AC48" s="1"/>
      <c r="AD48" s="1"/>
      <c r="AE48" s="1"/>
      <c r="AF48" s="1"/>
      <c r="AG48" s="1" t="n">
        <v>54</v>
      </c>
      <c r="AH48" s="1" t="n">
        <v>26</v>
      </c>
      <c r="AI48" s="1" t="n">
        <v>26</v>
      </c>
      <c r="AJ48" s="1" t="n">
        <v>0</v>
      </c>
      <c r="AK48" s="1" t="n">
        <v>12</v>
      </c>
      <c r="AL48" s="1" t="s">
        <v>190</v>
      </c>
      <c r="AM48" s="1" t="s">
        <v>191</v>
      </c>
      <c r="AN48" s="1" t="s">
        <v>192</v>
      </c>
      <c r="AO48" s="1" t="s">
        <v>988</v>
      </c>
      <c r="AP48" s="1" t="s">
        <v>989</v>
      </c>
      <c r="AQ48" s="1"/>
      <c r="AR48" s="1" t="s">
        <v>990</v>
      </c>
      <c r="AS48" s="1" t="s">
        <v>991</v>
      </c>
      <c r="AT48" s="1" t="s">
        <v>992</v>
      </c>
      <c r="AU48" s="1" t="n">
        <v>2019</v>
      </c>
      <c r="AV48" s="1" t="n">
        <v>70</v>
      </c>
      <c r="AW48" s="1" t="n">
        <v>1</v>
      </c>
      <c r="AX48" s="1"/>
      <c r="AY48" s="1"/>
      <c r="AZ48" s="1"/>
      <c r="BA48" s="1"/>
      <c r="BB48" s="1" t="n">
        <v>65</v>
      </c>
      <c r="BC48" s="1" t="n">
        <v>78</v>
      </c>
      <c r="BD48" s="1"/>
      <c r="BE48" s="1" t="s">
        <v>993</v>
      </c>
      <c r="BF48" s="1" t="str">
        <f aca="false">HYPERLINK("http://dx.doi.org/10.1177/0022487118783189","http://dx.doi.org/10.1177/0022487118783189")</f>
        <v>http://dx.doi.org/10.1177/0022487118783189</v>
      </c>
      <c r="BG48" s="1"/>
      <c r="BH48" s="1"/>
      <c r="BI48" s="1" t="n">
        <v>14</v>
      </c>
      <c r="BJ48" s="1" t="s">
        <v>177</v>
      </c>
      <c r="BK48" s="1" t="s">
        <v>127</v>
      </c>
      <c r="BL48" s="1" t="s">
        <v>177</v>
      </c>
      <c r="BM48" s="1" t="s">
        <v>994</v>
      </c>
      <c r="BN48" s="1"/>
      <c r="BO48" s="1"/>
      <c r="BP48" s="1"/>
      <c r="BQ48" s="1"/>
      <c r="BR48" s="1" t="s">
        <v>99</v>
      </c>
      <c r="BS48" s="1" t="s">
        <v>995</v>
      </c>
      <c r="BT48" s="1" t="str">
        <f aca="false">HYPERLINK("https%3A%2F%2Fwww.webofscience.com%2Fwos%2Fwoscc%2Ffull-record%2FWOS:000453281100006","View Full Record in Web of Science")</f>
        <v>View Full Record in Web of Science</v>
      </c>
    </row>
    <row r="49" customFormat="false" ht="12.75" hidden="false" customHeight="false" outlineLevel="0" collapsed="false">
      <c r="A49" s="1" t="s">
        <v>72</v>
      </c>
      <c r="B49" s="1" t="s">
        <v>996</v>
      </c>
      <c r="C49" s="1"/>
      <c r="D49" s="1"/>
      <c r="E49" s="1"/>
      <c r="F49" s="1" t="s">
        <v>997</v>
      </c>
      <c r="G49" s="1"/>
      <c r="H49" s="1"/>
      <c r="I49" s="1" t="s">
        <v>998</v>
      </c>
      <c r="J49" s="1" t="s">
        <v>999</v>
      </c>
      <c r="K49" s="1"/>
      <c r="L49" s="1"/>
      <c r="M49" s="1" t="s">
        <v>77</v>
      </c>
      <c r="N49" s="1" t="s">
        <v>105</v>
      </c>
      <c r="O49" s="1"/>
      <c r="P49" s="1"/>
      <c r="Q49" s="1"/>
      <c r="R49" s="1"/>
      <c r="S49" s="1"/>
      <c r="T49" s="1" t="s">
        <v>1000</v>
      </c>
      <c r="U49" s="1" t="s">
        <v>1001</v>
      </c>
      <c r="V49" s="1" t="s">
        <v>1002</v>
      </c>
      <c r="W49" s="1" t="s">
        <v>1003</v>
      </c>
      <c r="X49" s="1" t="s">
        <v>1004</v>
      </c>
      <c r="Y49" s="1" t="s">
        <v>1005</v>
      </c>
      <c r="Z49" s="1" t="s">
        <v>1006</v>
      </c>
      <c r="AA49" s="1"/>
      <c r="AB49" s="1"/>
      <c r="AC49" s="1"/>
      <c r="AD49" s="1"/>
      <c r="AE49" s="1"/>
      <c r="AF49" s="1"/>
      <c r="AG49" s="1" t="n">
        <v>65</v>
      </c>
      <c r="AH49" s="1" t="n">
        <v>5</v>
      </c>
      <c r="AI49" s="1" t="n">
        <v>5</v>
      </c>
      <c r="AJ49" s="1" t="n">
        <v>1</v>
      </c>
      <c r="AK49" s="1" t="n">
        <v>23</v>
      </c>
      <c r="AL49" s="1" t="s">
        <v>190</v>
      </c>
      <c r="AM49" s="1" t="s">
        <v>191</v>
      </c>
      <c r="AN49" s="1" t="s">
        <v>192</v>
      </c>
      <c r="AO49" s="1" t="s">
        <v>1007</v>
      </c>
      <c r="AP49" s="1"/>
      <c r="AQ49" s="1"/>
      <c r="AR49" s="1" t="s">
        <v>999</v>
      </c>
      <c r="AS49" s="1" t="s">
        <v>1008</v>
      </c>
      <c r="AT49" s="1" t="s">
        <v>1009</v>
      </c>
      <c r="AU49" s="1" t="n">
        <v>2016</v>
      </c>
      <c r="AV49" s="1" t="n">
        <v>6</v>
      </c>
      <c r="AW49" s="1" t="n">
        <v>2</v>
      </c>
      <c r="AX49" s="1"/>
      <c r="AY49" s="1"/>
      <c r="AZ49" s="1"/>
      <c r="BA49" s="1"/>
      <c r="BB49" s="1"/>
      <c r="BC49" s="1"/>
      <c r="BD49" s="1" t="n">
        <v>2158244016647420</v>
      </c>
      <c r="BE49" s="1" t="s">
        <v>1010</v>
      </c>
      <c r="BF49" s="1" t="str">
        <f aca="false">HYPERLINK("http://dx.doi.org/10.1177/2158244016647423","http://dx.doi.org/10.1177/2158244016647423")</f>
        <v>http://dx.doi.org/10.1177/2158244016647423</v>
      </c>
      <c r="BG49" s="1"/>
      <c r="BH49" s="1"/>
      <c r="BI49" s="1" t="n">
        <v>12</v>
      </c>
      <c r="BJ49" s="1" t="s">
        <v>932</v>
      </c>
      <c r="BK49" s="1" t="s">
        <v>127</v>
      </c>
      <c r="BL49" s="1" t="s">
        <v>933</v>
      </c>
      <c r="BM49" s="1" t="s">
        <v>1011</v>
      </c>
      <c r="BN49" s="1"/>
      <c r="BO49" s="1" t="s">
        <v>179</v>
      </c>
      <c r="BP49" s="1"/>
      <c r="BQ49" s="1"/>
      <c r="BR49" s="1" t="s">
        <v>99</v>
      </c>
      <c r="BS49" s="1" t="s">
        <v>1012</v>
      </c>
      <c r="BT49" s="1" t="str">
        <f aca="false">HYPERLINK("https%3A%2F%2Fwww.webofscience.com%2Fwos%2Fwoscc%2Ffull-record%2FWOS:000380352000046","View Full Record in Web of Science")</f>
        <v>View Full Record in Web of Science</v>
      </c>
    </row>
    <row r="50" customFormat="false" ht="12.75" hidden="false" customHeight="false" outlineLevel="0" collapsed="false">
      <c r="A50" s="1" t="s">
        <v>72</v>
      </c>
      <c r="B50" s="1" t="s">
        <v>1013</v>
      </c>
      <c r="C50" s="1"/>
      <c r="D50" s="1"/>
      <c r="E50" s="1"/>
      <c r="F50" s="1" t="s">
        <v>1014</v>
      </c>
      <c r="G50" s="1"/>
      <c r="H50" s="1"/>
      <c r="I50" s="1" t="s">
        <v>1015</v>
      </c>
      <c r="J50" s="1" t="s">
        <v>1016</v>
      </c>
      <c r="K50" s="1"/>
      <c r="L50" s="1"/>
      <c r="M50" s="1" t="s">
        <v>77</v>
      </c>
      <c r="N50" s="1" t="s">
        <v>105</v>
      </c>
      <c r="O50" s="1"/>
      <c r="P50" s="1"/>
      <c r="Q50" s="1"/>
      <c r="R50" s="1"/>
      <c r="S50" s="1"/>
      <c r="T50" s="1" t="s">
        <v>1017</v>
      </c>
      <c r="U50" s="1" t="s">
        <v>1018</v>
      </c>
      <c r="V50" s="1" t="s">
        <v>1019</v>
      </c>
      <c r="W50" s="1" t="s">
        <v>1020</v>
      </c>
      <c r="X50" s="1" t="s">
        <v>1021</v>
      </c>
      <c r="Y50" s="1" t="s">
        <v>1022</v>
      </c>
      <c r="Z50" s="1" t="s">
        <v>1023</v>
      </c>
      <c r="AA50" s="1" t="s">
        <v>1024</v>
      </c>
      <c r="AB50" s="1" t="s">
        <v>1025</v>
      </c>
      <c r="AC50" s="1"/>
      <c r="AD50" s="1"/>
      <c r="AE50" s="1"/>
      <c r="AF50" s="1"/>
      <c r="AG50" s="1" t="n">
        <v>37</v>
      </c>
      <c r="AH50" s="1" t="n">
        <v>0</v>
      </c>
      <c r="AI50" s="1" t="n">
        <v>0</v>
      </c>
      <c r="AJ50" s="1" t="n">
        <v>2</v>
      </c>
      <c r="AK50" s="1" t="n">
        <v>7</v>
      </c>
      <c r="AL50" s="1" t="s">
        <v>1026</v>
      </c>
      <c r="AM50" s="1" t="s">
        <v>1027</v>
      </c>
      <c r="AN50" s="1" t="s">
        <v>1028</v>
      </c>
      <c r="AO50" s="1" t="s">
        <v>1029</v>
      </c>
      <c r="AP50" s="1" t="s">
        <v>1030</v>
      </c>
      <c r="AQ50" s="1"/>
      <c r="AR50" s="1" t="s">
        <v>1031</v>
      </c>
      <c r="AS50" s="1" t="s">
        <v>1032</v>
      </c>
      <c r="AT50" s="1" t="s">
        <v>734</v>
      </c>
      <c r="AU50" s="1" t="n">
        <v>2018</v>
      </c>
      <c r="AV50" s="1" t="n">
        <v>56</v>
      </c>
      <c r="AW50" s="1" t="n">
        <v>4</v>
      </c>
      <c r="AX50" s="1"/>
      <c r="AY50" s="1"/>
      <c r="AZ50" s="1"/>
      <c r="BA50" s="1"/>
      <c r="BB50" s="1"/>
      <c r="BC50" s="1"/>
      <c r="BD50" s="1" t="s">
        <v>1033</v>
      </c>
      <c r="BE50" s="1"/>
      <c r="BF50" s="1"/>
      <c r="BG50" s="1"/>
      <c r="BH50" s="1"/>
      <c r="BI50" s="1" t="n">
        <v>15</v>
      </c>
      <c r="BJ50" s="1" t="s">
        <v>177</v>
      </c>
      <c r="BK50" s="1" t="s">
        <v>97</v>
      </c>
      <c r="BL50" s="1" t="s">
        <v>177</v>
      </c>
      <c r="BM50" s="1" t="s">
        <v>1034</v>
      </c>
      <c r="BN50" s="1"/>
      <c r="BO50" s="1"/>
      <c r="BP50" s="1"/>
      <c r="BQ50" s="1"/>
      <c r="BR50" s="1" t="s">
        <v>99</v>
      </c>
      <c r="BS50" s="1" t="s">
        <v>1035</v>
      </c>
      <c r="BT50" s="1" t="str">
        <f aca="false">HYPERLINK("https%3A%2F%2Fwww.webofscience.com%2Fwos%2Fwoscc%2Ffull-record%2FWOS:000443191500003","View Full Record in Web of Science")</f>
        <v>View Full Record in Web of Science</v>
      </c>
    </row>
    <row r="51" customFormat="false" ht="12.75" hidden="false" customHeight="false" outlineLevel="0" collapsed="false">
      <c r="A51" s="1" t="s">
        <v>72</v>
      </c>
      <c r="B51" s="1" t="s">
        <v>1036</v>
      </c>
      <c r="C51" s="1"/>
      <c r="D51" s="1"/>
      <c r="E51" s="1"/>
      <c r="F51" s="1" t="s">
        <v>1037</v>
      </c>
      <c r="G51" s="1"/>
      <c r="H51" s="1"/>
      <c r="I51" s="1" t="s">
        <v>1038</v>
      </c>
      <c r="J51" s="1" t="s">
        <v>160</v>
      </c>
      <c r="K51" s="1"/>
      <c r="L51" s="1"/>
      <c r="M51" s="1" t="s">
        <v>77</v>
      </c>
      <c r="N51" s="1" t="s">
        <v>105</v>
      </c>
      <c r="O51" s="1"/>
      <c r="P51" s="1"/>
      <c r="Q51" s="1"/>
      <c r="R51" s="1"/>
      <c r="S51" s="1"/>
      <c r="T51" s="1" t="s">
        <v>1039</v>
      </c>
      <c r="U51" s="1"/>
      <c r="V51" s="1" t="s">
        <v>1040</v>
      </c>
      <c r="W51" s="1" t="s">
        <v>1041</v>
      </c>
      <c r="X51" s="1"/>
      <c r="Y51" s="1" t="s">
        <v>1042</v>
      </c>
      <c r="Z51" s="1" t="s">
        <v>1043</v>
      </c>
      <c r="AA51" s="1"/>
      <c r="AB51" s="1"/>
      <c r="AC51" s="1"/>
      <c r="AD51" s="1"/>
      <c r="AE51" s="1"/>
      <c r="AF51" s="1"/>
      <c r="AG51" s="1" t="n">
        <v>28</v>
      </c>
      <c r="AH51" s="1" t="n">
        <v>3</v>
      </c>
      <c r="AI51" s="1" t="n">
        <v>3</v>
      </c>
      <c r="AJ51" s="1" t="n">
        <v>0</v>
      </c>
      <c r="AK51" s="1" t="n">
        <v>4</v>
      </c>
      <c r="AL51" s="1" t="s">
        <v>170</v>
      </c>
      <c r="AM51" s="1" t="s">
        <v>171</v>
      </c>
      <c r="AN51" s="1" t="s">
        <v>172</v>
      </c>
      <c r="AO51" s="1" t="s">
        <v>173</v>
      </c>
      <c r="AP51" s="1"/>
      <c r="AQ51" s="1"/>
      <c r="AR51" s="1" t="s">
        <v>174</v>
      </c>
      <c r="AS51" s="1" t="s">
        <v>175</v>
      </c>
      <c r="AT51" s="1" t="s">
        <v>1044</v>
      </c>
      <c r="AU51" s="1" t="n">
        <v>2020</v>
      </c>
      <c r="AV51" s="1" t="n">
        <v>9</v>
      </c>
      <c r="AW51" s="1" t="n">
        <v>2</v>
      </c>
      <c r="AX51" s="1"/>
      <c r="AY51" s="1"/>
      <c r="AZ51" s="1"/>
      <c r="BA51" s="1"/>
      <c r="BB51" s="1"/>
      <c r="BC51" s="1"/>
      <c r="BD51" s="1"/>
      <c r="BE51" s="1" t="s">
        <v>1045</v>
      </c>
      <c r="BF51" s="1" t="str">
        <f aca="false">HYPERLINK("http://dx.doi.org/10.5070/B89242323","http://dx.doi.org/10.5070/B89242323")</f>
        <v>http://dx.doi.org/10.5070/B89242323</v>
      </c>
      <c r="BG51" s="1"/>
      <c r="BH51" s="1"/>
      <c r="BI51" s="1" t="n">
        <v>15</v>
      </c>
      <c r="BJ51" s="1" t="s">
        <v>177</v>
      </c>
      <c r="BK51" s="1" t="s">
        <v>97</v>
      </c>
      <c r="BL51" s="1" t="s">
        <v>177</v>
      </c>
      <c r="BM51" s="1" t="s">
        <v>1046</v>
      </c>
      <c r="BN51" s="1"/>
      <c r="BO51" s="1" t="s">
        <v>179</v>
      </c>
      <c r="BP51" s="1"/>
      <c r="BQ51" s="1"/>
      <c r="BR51" s="1" t="s">
        <v>99</v>
      </c>
      <c r="BS51" s="1" t="s">
        <v>1047</v>
      </c>
      <c r="BT51" s="1" t="str">
        <f aca="false">HYPERLINK("https%3A%2F%2Fwww.webofscience.com%2Fwos%2Fwoscc%2Ffull-record%2FWOS:000566920800001","View Full Record in Web of Science")</f>
        <v>View Full Record in Web of Science</v>
      </c>
    </row>
    <row r="52" customFormat="false" ht="12.75" hidden="false" customHeight="false" outlineLevel="0" collapsed="false">
      <c r="A52" s="1" t="s">
        <v>72</v>
      </c>
      <c r="B52" s="1" t="s">
        <v>1048</v>
      </c>
      <c r="C52" s="1"/>
      <c r="D52" s="1"/>
      <c r="E52" s="1"/>
      <c r="F52" s="1" t="s">
        <v>1049</v>
      </c>
      <c r="G52" s="1"/>
      <c r="H52" s="1"/>
      <c r="I52" s="1" t="s">
        <v>1050</v>
      </c>
      <c r="J52" s="1" t="s">
        <v>327</v>
      </c>
      <c r="K52" s="1"/>
      <c r="L52" s="1"/>
      <c r="M52" s="1" t="s">
        <v>77</v>
      </c>
      <c r="N52" s="1" t="s">
        <v>105</v>
      </c>
      <c r="O52" s="1"/>
      <c r="P52" s="1"/>
      <c r="Q52" s="1"/>
      <c r="R52" s="1"/>
      <c r="S52" s="1"/>
      <c r="T52" s="1"/>
      <c r="U52" s="1" t="s">
        <v>1051</v>
      </c>
      <c r="V52" s="1" t="s">
        <v>1052</v>
      </c>
      <c r="W52" s="1" t="s">
        <v>1053</v>
      </c>
      <c r="X52" s="1" t="s">
        <v>1054</v>
      </c>
      <c r="Y52" s="1" t="s">
        <v>1055</v>
      </c>
      <c r="Z52" s="1"/>
      <c r="AA52" s="1"/>
      <c r="AB52" s="1"/>
      <c r="AC52" s="1"/>
      <c r="AD52" s="1"/>
      <c r="AE52" s="1"/>
      <c r="AF52" s="1"/>
      <c r="AG52" s="1" t="n">
        <v>66</v>
      </c>
      <c r="AH52" s="1" t="n">
        <v>25</v>
      </c>
      <c r="AI52" s="1" t="n">
        <v>25</v>
      </c>
      <c r="AJ52" s="1" t="n">
        <v>0</v>
      </c>
      <c r="AK52" s="1" t="n">
        <v>23</v>
      </c>
      <c r="AL52" s="1" t="s">
        <v>802</v>
      </c>
      <c r="AM52" s="1" t="s">
        <v>87</v>
      </c>
      <c r="AN52" s="1" t="s">
        <v>803</v>
      </c>
      <c r="AO52" s="1" t="s">
        <v>337</v>
      </c>
      <c r="AP52" s="1" t="s">
        <v>338</v>
      </c>
      <c r="AQ52" s="1"/>
      <c r="AR52" s="1" t="s">
        <v>339</v>
      </c>
      <c r="AS52" s="1" t="s">
        <v>340</v>
      </c>
      <c r="AT52" s="1" t="s">
        <v>197</v>
      </c>
      <c r="AU52" s="1" t="n">
        <v>2012</v>
      </c>
      <c r="AV52" s="1" t="n">
        <v>114</v>
      </c>
      <c r="AW52" s="1" t="n">
        <v>5</v>
      </c>
      <c r="AX52" s="1"/>
      <c r="AY52" s="1"/>
      <c r="AZ52" s="1"/>
      <c r="BA52" s="1"/>
      <c r="BB52" s="1"/>
      <c r="BC52" s="1"/>
      <c r="BD52" s="1" t="n">
        <v>50306</v>
      </c>
      <c r="BE52" s="1"/>
      <c r="BF52" s="1"/>
      <c r="BG52" s="1"/>
      <c r="BH52" s="1"/>
      <c r="BI52" s="1" t="n">
        <v>37</v>
      </c>
      <c r="BJ52" s="1" t="s">
        <v>177</v>
      </c>
      <c r="BK52" s="1" t="s">
        <v>127</v>
      </c>
      <c r="BL52" s="1" t="s">
        <v>177</v>
      </c>
      <c r="BM52" s="1" t="s">
        <v>1056</v>
      </c>
      <c r="BN52" s="1"/>
      <c r="BO52" s="1"/>
      <c r="BP52" s="1"/>
      <c r="BQ52" s="1"/>
      <c r="BR52" s="1" t="s">
        <v>99</v>
      </c>
      <c r="BS52" s="1" t="s">
        <v>1057</v>
      </c>
      <c r="BT52" s="1" t="str">
        <f aca="false">HYPERLINK("https%3A%2F%2Fwww.webofscience.com%2Fwos%2Fwoscc%2Ffull-record%2FWOS:000305793600006","View Full Record in Web of Science")</f>
        <v>View Full Record in Web of Science</v>
      </c>
    </row>
    <row r="53" customFormat="false" ht="12.75" hidden="false" customHeight="false" outlineLevel="0" collapsed="false">
      <c r="A53" s="1" t="s">
        <v>72</v>
      </c>
      <c r="B53" s="1" t="s">
        <v>1058</v>
      </c>
      <c r="C53" s="1"/>
      <c r="D53" s="1"/>
      <c r="E53" s="1"/>
      <c r="F53" s="1" t="s">
        <v>1059</v>
      </c>
      <c r="G53" s="1"/>
      <c r="H53" s="1"/>
      <c r="I53" s="1" t="s">
        <v>1060</v>
      </c>
      <c r="J53" s="1" t="s">
        <v>830</v>
      </c>
      <c r="K53" s="1"/>
      <c r="L53" s="1"/>
      <c r="M53" s="1" t="s">
        <v>77</v>
      </c>
      <c r="N53" s="1" t="s">
        <v>105</v>
      </c>
      <c r="O53" s="1"/>
      <c r="P53" s="1"/>
      <c r="Q53" s="1"/>
      <c r="R53" s="1"/>
      <c r="S53" s="1"/>
      <c r="T53" s="1" t="s">
        <v>1061</v>
      </c>
      <c r="U53" s="1" t="s">
        <v>1062</v>
      </c>
      <c r="V53" s="1" t="s">
        <v>1063</v>
      </c>
      <c r="W53" s="1" t="s">
        <v>1064</v>
      </c>
      <c r="X53" s="1" t="s">
        <v>1065</v>
      </c>
      <c r="Y53" s="1" t="s">
        <v>1066</v>
      </c>
      <c r="Z53" s="1" t="s">
        <v>1067</v>
      </c>
      <c r="AA53" s="1"/>
      <c r="AB53" s="1" t="s">
        <v>1068</v>
      </c>
      <c r="AC53" s="1" t="s">
        <v>1069</v>
      </c>
      <c r="AD53" s="1" t="s">
        <v>1069</v>
      </c>
      <c r="AE53" s="1" t="s">
        <v>1070</v>
      </c>
      <c r="AF53" s="1"/>
      <c r="AG53" s="1" t="n">
        <v>90</v>
      </c>
      <c r="AH53" s="1" t="n">
        <v>7</v>
      </c>
      <c r="AI53" s="1" t="n">
        <v>7</v>
      </c>
      <c r="AJ53" s="1" t="n">
        <v>3</v>
      </c>
      <c r="AK53" s="1" t="n">
        <v>3</v>
      </c>
      <c r="AL53" s="1" t="s">
        <v>396</v>
      </c>
      <c r="AM53" s="1" t="s">
        <v>397</v>
      </c>
      <c r="AN53" s="1" t="s">
        <v>398</v>
      </c>
      <c r="AO53" s="1" t="s">
        <v>839</v>
      </c>
      <c r="AP53" s="1" t="s">
        <v>840</v>
      </c>
      <c r="AQ53" s="1"/>
      <c r="AR53" s="1" t="s">
        <v>841</v>
      </c>
      <c r="AS53" s="1" t="s">
        <v>842</v>
      </c>
      <c r="AT53" s="1" t="s">
        <v>218</v>
      </c>
      <c r="AU53" s="1" t="n">
        <v>2022</v>
      </c>
      <c r="AV53" s="1" t="n">
        <v>32</v>
      </c>
      <c r="AW53" s="1" t="n">
        <v>1</v>
      </c>
      <c r="AX53" s="1"/>
      <c r="AY53" s="1"/>
      <c r="AZ53" s="1" t="s">
        <v>239</v>
      </c>
      <c r="BA53" s="1"/>
      <c r="BB53" s="1" t="n">
        <v>151</v>
      </c>
      <c r="BC53" s="1" t="n">
        <v>169</v>
      </c>
      <c r="BD53" s="1"/>
      <c r="BE53" s="1" t="s">
        <v>1071</v>
      </c>
      <c r="BF53" s="1" t="str">
        <f aca="false">HYPERLINK("http://dx.doi.org/10.1111/jora.12706","http://dx.doi.org/10.1111/jora.12706")</f>
        <v>http://dx.doi.org/10.1111/jora.12706</v>
      </c>
      <c r="BG53" s="1"/>
      <c r="BH53" s="1" t="s">
        <v>1072</v>
      </c>
      <c r="BI53" s="1" t="n">
        <v>19</v>
      </c>
      <c r="BJ53" s="1" t="s">
        <v>845</v>
      </c>
      <c r="BK53" s="1" t="s">
        <v>127</v>
      </c>
      <c r="BL53" s="1" t="s">
        <v>846</v>
      </c>
      <c r="BM53" s="1" t="s">
        <v>1073</v>
      </c>
      <c r="BN53" s="1" t="n">
        <v>34914155</v>
      </c>
      <c r="BO53" s="1"/>
      <c r="BP53" s="1"/>
      <c r="BQ53" s="1"/>
      <c r="BR53" s="1" t="s">
        <v>99</v>
      </c>
      <c r="BS53" s="1" t="s">
        <v>1074</v>
      </c>
      <c r="BT53" s="1" t="str">
        <f aca="false">HYPERLINK("https%3A%2F%2Fwww.webofscience.com%2Fwos%2Fwoscc%2Ffull-record%2FWOS:000730608800001","View Full Record in Web of Science")</f>
        <v>View Full Record in Web of Science</v>
      </c>
    </row>
    <row r="54" customFormat="false" ht="12.75" hidden="false" customHeight="false" outlineLevel="0" collapsed="false">
      <c r="A54" s="1" t="s">
        <v>72</v>
      </c>
      <c r="B54" s="1" t="s">
        <v>1075</v>
      </c>
      <c r="C54" s="1"/>
      <c r="D54" s="1"/>
      <c r="E54" s="1"/>
      <c r="F54" s="1" t="s">
        <v>1076</v>
      </c>
      <c r="G54" s="1"/>
      <c r="H54" s="1"/>
      <c r="I54" s="1" t="s">
        <v>1077</v>
      </c>
      <c r="J54" s="1" t="s">
        <v>1078</v>
      </c>
      <c r="K54" s="1"/>
      <c r="L54" s="1"/>
      <c r="M54" s="1" t="s">
        <v>77</v>
      </c>
      <c r="N54" s="1" t="s">
        <v>105</v>
      </c>
      <c r="O54" s="1"/>
      <c r="P54" s="1"/>
      <c r="Q54" s="1"/>
      <c r="R54" s="1"/>
      <c r="S54" s="1"/>
      <c r="T54" s="1" t="s">
        <v>1079</v>
      </c>
      <c r="U54" s="1" t="s">
        <v>1080</v>
      </c>
      <c r="V54" s="1" t="s">
        <v>1081</v>
      </c>
      <c r="W54" s="1" t="s">
        <v>1082</v>
      </c>
      <c r="X54" s="1" t="s">
        <v>1083</v>
      </c>
      <c r="Y54" s="1" t="s">
        <v>1084</v>
      </c>
      <c r="Z54" s="1" t="s">
        <v>1085</v>
      </c>
      <c r="AA54" s="1"/>
      <c r="AB54" s="1" t="s">
        <v>1086</v>
      </c>
      <c r="AC54" s="1"/>
      <c r="AD54" s="1"/>
      <c r="AE54" s="1"/>
      <c r="AF54" s="1"/>
      <c r="AG54" s="1" t="n">
        <v>47</v>
      </c>
      <c r="AH54" s="1" t="n">
        <v>6</v>
      </c>
      <c r="AI54" s="1" t="n">
        <v>6</v>
      </c>
      <c r="AJ54" s="1" t="n">
        <v>0</v>
      </c>
      <c r="AK54" s="1" t="n">
        <v>4</v>
      </c>
      <c r="AL54" s="1" t="s">
        <v>144</v>
      </c>
      <c r="AM54" s="1" t="s">
        <v>145</v>
      </c>
      <c r="AN54" s="1" t="s">
        <v>146</v>
      </c>
      <c r="AO54" s="1" t="s">
        <v>1087</v>
      </c>
      <c r="AP54" s="1" t="s">
        <v>1088</v>
      </c>
      <c r="AQ54" s="1"/>
      <c r="AR54" s="1" t="s">
        <v>1089</v>
      </c>
      <c r="AS54" s="1" t="s">
        <v>1090</v>
      </c>
      <c r="AT54" s="1" t="s">
        <v>1091</v>
      </c>
      <c r="AU54" s="1" t="n">
        <v>2022</v>
      </c>
      <c r="AV54" s="1" t="n">
        <v>32</v>
      </c>
      <c r="AW54" s="1" t="n">
        <v>4</v>
      </c>
      <c r="AX54" s="1"/>
      <c r="AY54" s="1"/>
      <c r="AZ54" s="1"/>
      <c r="BA54" s="1"/>
      <c r="BB54" s="1" t="n">
        <v>534</v>
      </c>
      <c r="BC54" s="1" t="n">
        <v>547</v>
      </c>
      <c r="BD54" s="1"/>
      <c r="BE54" s="1" t="s">
        <v>1092</v>
      </c>
      <c r="BF54" s="1" t="str">
        <f aca="false">HYPERLINK("http://dx.doi.org/10.1080/10911359.2021.1924914","http://dx.doi.org/10.1080/10911359.2021.1924914")</f>
        <v>http://dx.doi.org/10.1080/10911359.2021.1924914</v>
      </c>
      <c r="BG54" s="1"/>
      <c r="BH54" s="1" t="s">
        <v>1093</v>
      </c>
      <c r="BI54" s="1" t="n">
        <v>14</v>
      </c>
      <c r="BJ54" s="1" t="s">
        <v>1094</v>
      </c>
      <c r="BK54" s="1" t="s">
        <v>97</v>
      </c>
      <c r="BL54" s="1" t="s">
        <v>1094</v>
      </c>
      <c r="BM54" s="1" t="s">
        <v>1095</v>
      </c>
      <c r="BN54" s="1"/>
      <c r="BO54" s="1"/>
      <c r="BP54" s="1"/>
      <c r="BQ54" s="1"/>
      <c r="BR54" s="1" t="s">
        <v>99</v>
      </c>
      <c r="BS54" s="1" t="s">
        <v>1096</v>
      </c>
      <c r="BT54" s="1" t="str">
        <f aca="false">HYPERLINK("https%3A%2F%2Fwww.webofscience.com%2Fwos%2Fwoscc%2Ffull-record%2FWOS:000653543000001","View Full Record in Web of Science")</f>
        <v>View Full Record in Web of Science</v>
      </c>
    </row>
    <row r="55" customFormat="false" ht="12.75" hidden="false" customHeight="false" outlineLevel="0" collapsed="false">
      <c r="A55" s="1" t="s">
        <v>72</v>
      </c>
      <c r="B55" s="1" t="s">
        <v>1097</v>
      </c>
      <c r="C55" s="1"/>
      <c r="D55" s="1"/>
      <c r="E55" s="1"/>
      <c r="F55" s="1" t="s">
        <v>1098</v>
      </c>
      <c r="G55" s="1"/>
      <c r="H55" s="1"/>
      <c r="I55" s="1" t="s">
        <v>1099</v>
      </c>
      <c r="J55" s="1" t="s">
        <v>1100</v>
      </c>
      <c r="K55" s="1"/>
      <c r="L55" s="1"/>
      <c r="M55" s="1" t="s">
        <v>77</v>
      </c>
      <c r="N55" s="1" t="s">
        <v>105</v>
      </c>
      <c r="O55" s="1"/>
      <c r="P55" s="1"/>
      <c r="Q55" s="1"/>
      <c r="R55" s="1"/>
      <c r="S55" s="1"/>
      <c r="T55" s="1" t="s">
        <v>1101</v>
      </c>
      <c r="U55" s="1" t="s">
        <v>1102</v>
      </c>
      <c r="V55" s="1" t="s">
        <v>1103</v>
      </c>
      <c r="W55" s="1" t="s">
        <v>1104</v>
      </c>
      <c r="X55" s="1" t="s">
        <v>1105</v>
      </c>
      <c r="Y55" s="1" t="s">
        <v>1106</v>
      </c>
      <c r="Z55" s="1" t="s">
        <v>1107</v>
      </c>
      <c r="AA55" s="1"/>
      <c r="AB55" s="1" t="s">
        <v>1108</v>
      </c>
      <c r="AC55" s="1"/>
      <c r="AD55" s="1"/>
      <c r="AE55" s="1"/>
      <c r="AF55" s="1"/>
      <c r="AG55" s="1" t="n">
        <v>74</v>
      </c>
      <c r="AH55" s="1" t="n">
        <v>10</v>
      </c>
      <c r="AI55" s="1" t="n">
        <v>10</v>
      </c>
      <c r="AJ55" s="1" t="n">
        <v>1</v>
      </c>
      <c r="AK55" s="1" t="n">
        <v>5</v>
      </c>
      <c r="AL55" s="1" t="s">
        <v>190</v>
      </c>
      <c r="AM55" s="1" t="s">
        <v>191</v>
      </c>
      <c r="AN55" s="1" t="s">
        <v>192</v>
      </c>
      <c r="AO55" s="1" t="s">
        <v>1109</v>
      </c>
      <c r="AP55" s="1" t="s">
        <v>1110</v>
      </c>
      <c r="AQ55" s="1"/>
      <c r="AR55" s="1" t="s">
        <v>1111</v>
      </c>
      <c r="AS55" s="1" t="s">
        <v>1112</v>
      </c>
      <c r="AT55" s="1" t="s">
        <v>734</v>
      </c>
      <c r="AU55" s="1" t="n">
        <v>2022</v>
      </c>
      <c r="AV55" s="1" t="n">
        <v>10</v>
      </c>
      <c r="AW55" s="1" t="n">
        <v>4</v>
      </c>
      <c r="AX55" s="1"/>
      <c r="AY55" s="1"/>
      <c r="AZ55" s="1"/>
      <c r="BA55" s="1"/>
      <c r="BB55" s="1" t="n">
        <v>938</v>
      </c>
      <c r="BC55" s="1" t="n">
        <v>951</v>
      </c>
      <c r="BD55" s="1" t="n">
        <v>21676968211040300</v>
      </c>
      <c r="BE55" s="1" t="s">
        <v>1113</v>
      </c>
      <c r="BF55" s="1" t="str">
        <f aca="false">HYPERLINK("http://dx.doi.org/10.1177/21676968211040321","http://dx.doi.org/10.1177/21676968211040321")</f>
        <v>http://dx.doi.org/10.1177/21676968211040321</v>
      </c>
      <c r="BG55" s="1"/>
      <c r="BH55" s="1" t="s">
        <v>627</v>
      </c>
      <c r="BI55" s="1" t="n">
        <v>14</v>
      </c>
      <c r="BJ55" s="1" t="s">
        <v>1114</v>
      </c>
      <c r="BK55" s="1" t="s">
        <v>127</v>
      </c>
      <c r="BL55" s="1" t="s">
        <v>846</v>
      </c>
      <c r="BM55" s="1" t="s">
        <v>1115</v>
      </c>
      <c r="BN55" s="1"/>
      <c r="BO55" s="1"/>
      <c r="BP55" s="1"/>
      <c r="BQ55" s="1"/>
      <c r="BR55" s="1" t="s">
        <v>99</v>
      </c>
      <c r="BS55" s="1" t="s">
        <v>1116</v>
      </c>
      <c r="BT55" s="1" t="str">
        <f aca="false">HYPERLINK("https%3A%2F%2Fwww.webofscience.com%2Fwos%2Fwoscc%2Ffull-record%2FWOS:000713135800001","View Full Record in Web of Science")</f>
        <v>View Full Record in Web of Science</v>
      </c>
    </row>
    <row r="56" customFormat="false" ht="12.75" hidden="false" customHeight="false" outlineLevel="0" collapsed="false">
      <c r="A56" s="1" t="s">
        <v>72</v>
      </c>
      <c r="B56" s="1" t="s">
        <v>1117</v>
      </c>
      <c r="C56" s="1"/>
      <c r="D56" s="1"/>
      <c r="E56" s="1"/>
      <c r="F56" s="1" t="s">
        <v>1118</v>
      </c>
      <c r="G56" s="1"/>
      <c r="H56" s="1"/>
      <c r="I56" s="1" t="s">
        <v>1119</v>
      </c>
      <c r="J56" s="1" t="s">
        <v>1120</v>
      </c>
      <c r="K56" s="1"/>
      <c r="L56" s="1"/>
      <c r="M56" s="1" t="s">
        <v>77</v>
      </c>
      <c r="N56" s="1" t="s">
        <v>105</v>
      </c>
      <c r="O56" s="1"/>
      <c r="P56" s="1"/>
      <c r="Q56" s="1"/>
      <c r="R56" s="1"/>
      <c r="S56" s="1"/>
      <c r="T56" s="1" t="s">
        <v>1121</v>
      </c>
      <c r="U56" s="1" t="s">
        <v>1122</v>
      </c>
      <c r="V56" s="1" t="s">
        <v>1123</v>
      </c>
      <c r="W56" s="1" t="s">
        <v>1124</v>
      </c>
      <c r="X56" s="1" t="s">
        <v>1125</v>
      </c>
      <c r="Y56" s="1" t="s">
        <v>1126</v>
      </c>
      <c r="Z56" s="1" t="s">
        <v>1127</v>
      </c>
      <c r="AA56" s="1"/>
      <c r="AB56" s="1"/>
      <c r="AC56" s="1"/>
      <c r="AD56" s="1"/>
      <c r="AE56" s="1"/>
      <c r="AF56" s="1"/>
      <c r="AG56" s="1" t="n">
        <v>39</v>
      </c>
      <c r="AH56" s="1" t="n">
        <v>6</v>
      </c>
      <c r="AI56" s="1" t="n">
        <v>6</v>
      </c>
      <c r="AJ56" s="1" t="n">
        <v>0</v>
      </c>
      <c r="AK56" s="1" t="n">
        <v>2</v>
      </c>
      <c r="AL56" s="1" t="s">
        <v>1128</v>
      </c>
      <c r="AM56" s="1" t="s">
        <v>1129</v>
      </c>
      <c r="AN56" s="1" t="s">
        <v>1130</v>
      </c>
      <c r="AO56" s="1" t="s">
        <v>1131</v>
      </c>
      <c r="AP56" s="1"/>
      <c r="AQ56" s="1"/>
      <c r="AR56" s="1" t="s">
        <v>1132</v>
      </c>
      <c r="AS56" s="1" t="s">
        <v>1133</v>
      </c>
      <c r="AT56" s="1"/>
      <c r="AU56" s="1" t="n">
        <v>2019</v>
      </c>
      <c r="AV56" s="1" t="n">
        <v>44</v>
      </c>
      <c r="AW56" s="1" t="n">
        <v>4</v>
      </c>
      <c r="AX56" s="1"/>
      <c r="AY56" s="1"/>
      <c r="AZ56" s="1" t="s">
        <v>239</v>
      </c>
      <c r="BA56" s="1"/>
      <c r="BB56" s="1" t="n">
        <v>373</v>
      </c>
      <c r="BC56" s="1" t="n">
        <v>398</v>
      </c>
      <c r="BD56" s="1"/>
      <c r="BE56" s="1" t="s">
        <v>1134</v>
      </c>
      <c r="BF56" s="1" t="str">
        <f aca="false">HYPERLINK("http://dx.doi.org/10.29173/cjs29518","http://dx.doi.org/10.29173/cjs29518")</f>
        <v>http://dx.doi.org/10.29173/cjs29518</v>
      </c>
      <c r="BG56" s="1"/>
      <c r="BH56" s="1"/>
      <c r="BI56" s="1" t="n">
        <v>26</v>
      </c>
      <c r="BJ56" s="1" t="s">
        <v>1135</v>
      </c>
      <c r="BK56" s="1" t="s">
        <v>127</v>
      </c>
      <c r="BL56" s="1" t="s">
        <v>1135</v>
      </c>
      <c r="BM56" s="1" t="s">
        <v>1136</v>
      </c>
      <c r="BN56" s="1"/>
      <c r="BO56" s="1" t="s">
        <v>179</v>
      </c>
      <c r="BP56" s="1"/>
      <c r="BQ56" s="1"/>
      <c r="BR56" s="1" t="s">
        <v>99</v>
      </c>
      <c r="BS56" s="1" t="s">
        <v>1137</v>
      </c>
      <c r="BT56" s="1" t="str">
        <f aca="false">HYPERLINK("https%3A%2F%2Fwww.webofscience.com%2Fwos%2Fwoscc%2Ffull-record%2FWOS:000505054900004","View Full Record in Web of Science")</f>
        <v>View Full Record in Web of Science</v>
      </c>
    </row>
    <row r="57" customFormat="false" ht="12.75" hidden="false" customHeight="false" outlineLevel="0" collapsed="false">
      <c r="A57" s="1" t="s">
        <v>72</v>
      </c>
      <c r="B57" s="1" t="s">
        <v>1138</v>
      </c>
      <c r="C57" s="1"/>
      <c r="D57" s="1"/>
      <c r="E57" s="1"/>
      <c r="F57" s="1" t="s">
        <v>1139</v>
      </c>
      <c r="G57" s="1"/>
      <c r="H57" s="1"/>
      <c r="I57" s="1" t="s">
        <v>1140</v>
      </c>
      <c r="J57" s="1" t="s">
        <v>1141</v>
      </c>
      <c r="K57" s="1"/>
      <c r="L57" s="1"/>
      <c r="M57" s="1" t="s">
        <v>77</v>
      </c>
      <c r="N57" s="1" t="s">
        <v>105</v>
      </c>
      <c r="O57" s="1"/>
      <c r="P57" s="1"/>
      <c r="Q57" s="1"/>
      <c r="R57" s="1"/>
      <c r="S57" s="1"/>
      <c r="T57" s="1" t="s">
        <v>1142</v>
      </c>
      <c r="U57" s="1"/>
      <c r="V57" s="1" t="s">
        <v>1143</v>
      </c>
      <c r="W57" s="1" t="s">
        <v>1144</v>
      </c>
      <c r="X57" s="1" t="s">
        <v>1145</v>
      </c>
      <c r="Y57" s="1" t="s">
        <v>1146</v>
      </c>
      <c r="Z57" s="1" t="s">
        <v>1147</v>
      </c>
      <c r="AA57" s="1"/>
      <c r="AB57" s="1"/>
      <c r="AC57" s="1"/>
      <c r="AD57" s="1"/>
      <c r="AE57" s="1"/>
      <c r="AF57" s="1"/>
      <c r="AG57" s="1" t="n">
        <v>55</v>
      </c>
      <c r="AH57" s="1" t="n">
        <v>1</v>
      </c>
      <c r="AI57" s="1" t="n">
        <v>1</v>
      </c>
      <c r="AJ57" s="1" t="n">
        <v>0</v>
      </c>
      <c r="AK57" s="1" t="n">
        <v>32</v>
      </c>
      <c r="AL57" s="1" t="s">
        <v>1148</v>
      </c>
      <c r="AM57" s="1" t="s">
        <v>1149</v>
      </c>
      <c r="AN57" s="1" t="s">
        <v>1150</v>
      </c>
      <c r="AO57" s="1" t="s">
        <v>1151</v>
      </c>
      <c r="AP57" s="1" t="s">
        <v>1152</v>
      </c>
      <c r="AQ57" s="1"/>
      <c r="AR57" s="1" t="s">
        <v>1153</v>
      </c>
      <c r="AS57" s="1" t="s">
        <v>1154</v>
      </c>
      <c r="AT57" s="1" t="s">
        <v>1155</v>
      </c>
      <c r="AU57" s="1" t="n">
        <v>2015</v>
      </c>
      <c r="AV57" s="1" t="n">
        <v>42</v>
      </c>
      <c r="AW57" s="1" t="n">
        <v>1</v>
      </c>
      <c r="AX57" s="1"/>
      <c r="AY57" s="1"/>
      <c r="AZ57" s="1"/>
      <c r="BA57" s="1"/>
      <c r="BB57" s="1" t="n">
        <v>70</v>
      </c>
      <c r="BC57" s="1" t="n">
        <v>95</v>
      </c>
      <c r="BD57" s="1"/>
      <c r="BE57" s="1" t="s">
        <v>1156</v>
      </c>
      <c r="BF57" s="1" t="str">
        <f aca="false">HYPERLINK("http://dx.doi.org/10.1093/ohr/ohv004","http://dx.doi.org/10.1093/ohr/ohv004")</f>
        <v>http://dx.doi.org/10.1093/ohr/ohv004</v>
      </c>
      <c r="BG57" s="1"/>
      <c r="BH57" s="1"/>
      <c r="BI57" s="1" t="n">
        <v>26</v>
      </c>
      <c r="BJ57" s="1" t="s">
        <v>476</v>
      </c>
      <c r="BK57" s="1" t="s">
        <v>221</v>
      </c>
      <c r="BL57" s="1" t="s">
        <v>476</v>
      </c>
      <c r="BM57" s="1" t="s">
        <v>1157</v>
      </c>
      <c r="BN57" s="1"/>
      <c r="BO57" s="1"/>
      <c r="BP57" s="1"/>
      <c r="BQ57" s="1"/>
      <c r="BR57" s="1" t="s">
        <v>99</v>
      </c>
      <c r="BS57" s="1" t="s">
        <v>1158</v>
      </c>
      <c r="BT57" s="1" t="str">
        <f aca="false">HYPERLINK("https%3A%2F%2Fwww.webofscience.com%2Fwos%2Fwoscc%2Ffull-record%2FWOS:000355093600005","View Full Record in Web of Science")</f>
        <v>View Full Record in Web of Science</v>
      </c>
    </row>
    <row r="58" customFormat="false" ht="12.75" hidden="false" customHeight="false" outlineLevel="0" collapsed="false">
      <c r="A58" s="1" t="s">
        <v>72</v>
      </c>
      <c r="B58" s="1" t="s">
        <v>1159</v>
      </c>
      <c r="C58" s="1"/>
      <c r="D58" s="1"/>
      <c r="E58" s="1"/>
      <c r="F58" s="1" t="s">
        <v>1160</v>
      </c>
      <c r="G58" s="1"/>
      <c r="H58" s="1"/>
      <c r="I58" s="1" t="s">
        <v>1161</v>
      </c>
      <c r="J58" s="1" t="s">
        <v>1162</v>
      </c>
      <c r="K58" s="1"/>
      <c r="L58" s="1"/>
      <c r="M58" s="1" t="s">
        <v>77</v>
      </c>
      <c r="N58" s="1" t="s">
        <v>105</v>
      </c>
      <c r="O58" s="1"/>
      <c r="P58" s="1"/>
      <c r="Q58" s="1"/>
      <c r="R58" s="1"/>
      <c r="S58" s="1"/>
      <c r="T58" s="1" t="s">
        <v>1163</v>
      </c>
      <c r="U58" s="1" t="s">
        <v>1164</v>
      </c>
      <c r="V58" s="1" t="s">
        <v>1165</v>
      </c>
      <c r="W58" s="1" t="s">
        <v>1166</v>
      </c>
      <c r="X58" s="1" t="s">
        <v>1167</v>
      </c>
      <c r="Y58" s="1" t="s">
        <v>1168</v>
      </c>
      <c r="Z58" s="1" t="s">
        <v>1169</v>
      </c>
      <c r="AA58" s="1"/>
      <c r="AB58" s="1" t="s">
        <v>1170</v>
      </c>
      <c r="AC58" s="1" t="s">
        <v>1171</v>
      </c>
      <c r="AD58" s="1" t="s">
        <v>1171</v>
      </c>
      <c r="AE58" s="1" t="s">
        <v>1172</v>
      </c>
      <c r="AF58" s="1"/>
      <c r="AG58" s="1" t="n">
        <v>59</v>
      </c>
      <c r="AH58" s="1" t="n">
        <v>3</v>
      </c>
      <c r="AI58" s="1" t="n">
        <v>3</v>
      </c>
      <c r="AJ58" s="1" t="n">
        <v>0</v>
      </c>
      <c r="AK58" s="1" t="n">
        <v>7</v>
      </c>
      <c r="AL58" s="1" t="s">
        <v>190</v>
      </c>
      <c r="AM58" s="1" t="s">
        <v>191</v>
      </c>
      <c r="AN58" s="1" t="s">
        <v>192</v>
      </c>
      <c r="AO58" s="1" t="s">
        <v>1173</v>
      </c>
      <c r="AP58" s="1" t="s">
        <v>1174</v>
      </c>
      <c r="AQ58" s="1"/>
      <c r="AR58" s="1" t="s">
        <v>1175</v>
      </c>
      <c r="AS58" s="1" t="s">
        <v>1176</v>
      </c>
      <c r="AT58" s="1" t="s">
        <v>734</v>
      </c>
      <c r="AU58" s="1" t="n">
        <v>2020</v>
      </c>
      <c r="AV58" s="1" t="n">
        <v>47</v>
      </c>
      <c r="AW58" s="1" t="n">
        <v>4</v>
      </c>
      <c r="AX58" s="1"/>
      <c r="AY58" s="1"/>
      <c r="AZ58" s="1"/>
      <c r="BA58" s="1"/>
      <c r="BB58" s="1" t="n">
        <v>440</v>
      </c>
      <c r="BC58" s="1" t="n">
        <v>453</v>
      </c>
      <c r="BD58" s="1"/>
      <c r="BE58" s="1" t="s">
        <v>1177</v>
      </c>
      <c r="BF58" s="1" t="str">
        <f aca="false">HYPERLINK("http://dx.doi.org/10.1177/0894845319832667","http://dx.doi.org/10.1177/0894845319832667")</f>
        <v>http://dx.doi.org/10.1177/0894845319832667</v>
      </c>
      <c r="BG58" s="1"/>
      <c r="BH58" s="1"/>
      <c r="BI58" s="1" t="n">
        <v>14</v>
      </c>
      <c r="BJ58" s="1" t="s">
        <v>278</v>
      </c>
      <c r="BK58" s="1" t="s">
        <v>127</v>
      </c>
      <c r="BL58" s="1" t="s">
        <v>279</v>
      </c>
      <c r="BM58" s="1" t="s">
        <v>1178</v>
      </c>
      <c r="BN58" s="1"/>
      <c r="BO58" s="1"/>
      <c r="BP58" s="1"/>
      <c r="BQ58" s="1"/>
      <c r="BR58" s="1" t="s">
        <v>99</v>
      </c>
      <c r="BS58" s="1" t="s">
        <v>1179</v>
      </c>
      <c r="BT58" s="1" t="str">
        <f aca="false">HYPERLINK("https%3A%2F%2Fwww.webofscience.com%2Fwos%2Fwoscc%2Ffull-record%2FWOS:000546733600006","View Full Record in Web of Science")</f>
        <v>View Full Record in Web of Science</v>
      </c>
    </row>
    <row r="59" customFormat="false" ht="12.75" hidden="false" customHeight="false" outlineLevel="0" collapsed="false">
      <c r="A59" s="1" t="s">
        <v>72</v>
      </c>
      <c r="B59" s="1" t="s">
        <v>1180</v>
      </c>
      <c r="C59" s="1"/>
      <c r="D59" s="1"/>
      <c r="E59" s="1"/>
      <c r="F59" s="1" t="s">
        <v>1181</v>
      </c>
      <c r="G59" s="1"/>
      <c r="H59" s="1"/>
      <c r="I59" s="1" t="s">
        <v>1182</v>
      </c>
      <c r="J59" s="1" t="s">
        <v>1078</v>
      </c>
      <c r="K59" s="1"/>
      <c r="L59" s="1"/>
      <c r="M59" s="1" t="s">
        <v>77</v>
      </c>
      <c r="N59" s="1" t="s">
        <v>105</v>
      </c>
      <c r="O59" s="1"/>
      <c r="P59" s="1"/>
      <c r="Q59" s="1"/>
      <c r="R59" s="1"/>
      <c r="S59" s="1"/>
      <c r="T59" s="1" t="s">
        <v>1183</v>
      </c>
      <c r="U59" s="1" t="s">
        <v>1184</v>
      </c>
      <c r="V59" s="1" t="s">
        <v>1185</v>
      </c>
      <c r="W59" s="1" t="s">
        <v>1186</v>
      </c>
      <c r="X59" s="1" t="s">
        <v>1187</v>
      </c>
      <c r="Y59" s="1" t="s">
        <v>1188</v>
      </c>
      <c r="Z59" s="1" t="s">
        <v>1189</v>
      </c>
      <c r="AA59" s="1"/>
      <c r="AB59" s="1"/>
      <c r="AC59" s="1"/>
      <c r="AD59" s="1"/>
      <c r="AE59" s="1"/>
      <c r="AF59" s="1"/>
      <c r="AG59" s="1" t="n">
        <v>40</v>
      </c>
      <c r="AH59" s="1" t="n">
        <v>2</v>
      </c>
      <c r="AI59" s="1" t="n">
        <v>2</v>
      </c>
      <c r="AJ59" s="1" t="n">
        <v>0</v>
      </c>
      <c r="AK59" s="1" t="n">
        <v>12</v>
      </c>
      <c r="AL59" s="1" t="s">
        <v>144</v>
      </c>
      <c r="AM59" s="1" t="s">
        <v>145</v>
      </c>
      <c r="AN59" s="1" t="s">
        <v>146</v>
      </c>
      <c r="AO59" s="1" t="s">
        <v>1087</v>
      </c>
      <c r="AP59" s="1" t="s">
        <v>1088</v>
      </c>
      <c r="AQ59" s="1"/>
      <c r="AR59" s="1" t="s">
        <v>1089</v>
      </c>
      <c r="AS59" s="1" t="s">
        <v>1090</v>
      </c>
      <c r="AT59" s="1" t="s">
        <v>1190</v>
      </c>
      <c r="AU59" s="1" t="n">
        <v>2020</v>
      </c>
      <c r="AV59" s="1" t="n">
        <v>30</v>
      </c>
      <c r="AW59" s="1" t="n">
        <v>4</v>
      </c>
      <c r="AX59" s="1"/>
      <c r="AY59" s="1"/>
      <c r="AZ59" s="1"/>
      <c r="BA59" s="1"/>
      <c r="BB59" s="1" t="n">
        <v>383</v>
      </c>
      <c r="BC59" s="1" t="n">
        <v>398</v>
      </c>
      <c r="BD59" s="1"/>
      <c r="BE59" s="1" t="s">
        <v>1191</v>
      </c>
      <c r="BF59" s="1" t="str">
        <f aca="false">HYPERLINK("http://dx.doi.org/10.1080/10911359.2019.1687387","http://dx.doi.org/10.1080/10911359.2019.1687387")</f>
        <v>http://dx.doi.org/10.1080/10911359.2019.1687387</v>
      </c>
      <c r="BG59" s="1"/>
      <c r="BH59" s="1" t="s">
        <v>1192</v>
      </c>
      <c r="BI59" s="1" t="n">
        <v>16</v>
      </c>
      <c r="BJ59" s="1" t="s">
        <v>1094</v>
      </c>
      <c r="BK59" s="1" t="s">
        <v>97</v>
      </c>
      <c r="BL59" s="1" t="s">
        <v>1094</v>
      </c>
      <c r="BM59" s="1" t="s">
        <v>1193</v>
      </c>
      <c r="BN59" s="1"/>
      <c r="BO59" s="1"/>
      <c r="BP59" s="1"/>
      <c r="BQ59" s="1"/>
      <c r="BR59" s="1" t="s">
        <v>99</v>
      </c>
      <c r="BS59" s="1" t="s">
        <v>1194</v>
      </c>
      <c r="BT59" s="1" t="str">
        <f aca="false">HYPERLINK("https%3A%2F%2Fwww.webofscience.com%2Fwos%2Fwoscc%2Ffull-record%2FWOS:000506482100001","View Full Record in Web of Science")</f>
        <v>View Full Record in Web of Science</v>
      </c>
    </row>
    <row r="60" customFormat="false" ht="12.75" hidden="false" customHeight="false" outlineLevel="0" collapsed="false">
      <c r="A60" s="1" t="s">
        <v>72</v>
      </c>
      <c r="B60" s="1" t="s">
        <v>1195</v>
      </c>
      <c r="C60" s="1"/>
      <c r="D60" s="1"/>
      <c r="E60" s="1"/>
      <c r="F60" s="1" t="s">
        <v>1196</v>
      </c>
      <c r="G60" s="1"/>
      <c r="H60" s="1"/>
      <c r="I60" s="1" t="s">
        <v>1197</v>
      </c>
      <c r="J60" s="1" t="s">
        <v>1198</v>
      </c>
      <c r="K60" s="1"/>
      <c r="L60" s="1"/>
      <c r="M60" s="1" t="s">
        <v>77</v>
      </c>
      <c r="N60" s="1" t="s">
        <v>105</v>
      </c>
      <c r="O60" s="1"/>
      <c r="P60" s="1"/>
      <c r="Q60" s="1"/>
      <c r="R60" s="1"/>
      <c r="S60" s="1"/>
      <c r="T60" s="1" t="s">
        <v>1199</v>
      </c>
      <c r="U60" s="1"/>
      <c r="V60" s="1" t="s">
        <v>1200</v>
      </c>
      <c r="W60" s="1" t="s">
        <v>1201</v>
      </c>
      <c r="X60" s="1" t="s">
        <v>1202</v>
      </c>
      <c r="Y60" s="1" t="s">
        <v>1203</v>
      </c>
      <c r="Z60" s="1" t="s">
        <v>1204</v>
      </c>
      <c r="AA60" s="1"/>
      <c r="AB60" s="1" t="s">
        <v>1205</v>
      </c>
      <c r="AC60" s="1"/>
      <c r="AD60" s="1"/>
      <c r="AE60" s="1"/>
      <c r="AF60" s="1"/>
      <c r="AG60" s="1" t="n">
        <v>84</v>
      </c>
      <c r="AH60" s="1" t="n">
        <v>10</v>
      </c>
      <c r="AI60" s="1" t="n">
        <v>10</v>
      </c>
      <c r="AJ60" s="1" t="n">
        <v>2</v>
      </c>
      <c r="AK60" s="1" t="n">
        <v>8</v>
      </c>
      <c r="AL60" s="1" t="s">
        <v>144</v>
      </c>
      <c r="AM60" s="1" t="s">
        <v>145</v>
      </c>
      <c r="AN60" s="1" t="s">
        <v>146</v>
      </c>
      <c r="AO60" s="1" t="s">
        <v>1206</v>
      </c>
      <c r="AP60" s="1" t="s">
        <v>1207</v>
      </c>
      <c r="AQ60" s="1"/>
      <c r="AR60" s="1" t="s">
        <v>1208</v>
      </c>
      <c r="AS60" s="1" t="s">
        <v>1209</v>
      </c>
      <c r="AT60" s="1" t="s">
        <v>238</v>
      </c>
      <c r="AU60" s="1" t="n">
        <v>2021</v>
      </c>
      <c r="AV60" s="1" t="n">
        <v>17</v>
      </c>
      <c r="AW60" s="1" t="n">
        <v>1</v>
      </c>
      <c r="AX60" s="1"/>
      <c r="AY60" s="1"/>
      <c r="AZ60" s="1"/>
      <c r="BA60" s="1"/>
      <c r="BB60" s="1" t="n">
        <v>55</v>
      </c>
      <c r="BC60" s="1" t="n">
        <v>78</v>
      </c>
      <c r="BD60" s="1"/>
      <c r="BE60" s="1" t="s">
        <v>1210</v>
      </c>
      <c r="BF60" s="1" t="str">
        <f aca="false">HYPERLINK("http://dx.doi.org/10.1080/15512169.2019.1612248","http://dx.doi.org/10.1080/15512169.2019.1612248")</f>
        <v>http://dx.doi.org/10.1080/15512169.2019.1612248</v>
      </c>
      <c r="BG60" s="1"/>
      <c r="BH60" s="1"/>
      <c r="BI60" s="1" t="n">
        <v>24</v>
      </c>
      <c r="BJ60" s="1" t="s">
        <v>1211</v>
      </c>
      <c r="BK60" s="1" t="s">
        <v>97</v>
      </c>
      <c r="BL60" s="1" t="s">
        <v>1212</v>
      </c>
      <c r="BM60" s="1" t="s">
        <v>1213</v>
      </c>
      <c r="BN60" s="1"/>
      <c r="BO60" s="1"/>
      <c r="BP60" s="1"/>
      <c r="BQ60" s="1"/>
      <c r="BR60" s="1" t="s">
        <v>99</v>
      </c>
      <c r="BS60" s="1" t="s">
        <v>1214</v>
      </c>
      <c r="BT60" s="1" t="str">
        <f aca="false">HYPERLINK("https%3A%2F%2Fwww.webofscience.com%2Fwos%2Fwoscc%2Ffull-record%2FWOS:000620199400005","View Full Record in Web of Science")</f>
        <v>View Full Record in Web of Science</v>
      </c>
    </row>
    <row r="61" customFormat="false" ht="12.75" hidden="false" customHeight="false" outlineLevel="0" collapsed="false">
      <c r="A61" s="1" t="s">
        <v>72</v>
      </c>
      <c r="B61" s="1" t="s">
        <v>1215</v>
      </c>
      <c r="C61" s="1"/>
      <c r="D61" s="1"/>
      <c r="E61" s="1"/>
      <c r="F61" s="1" t="s">
        <v>1216</v>
      </c>
      <c r="G61" s="1"/>
      <c r="H61" s="1"/>
      <c r="I61" s="1" t="s">
        <v>1217</v>
      </c>
      <c r="J61" s="1" t="s">
        <v>939</v>
      </c>
      <c r="K61" s="1"/>
      <c r="L61" s="1"/>
      <c r="M61" s="1" t="s">
        <v>77</v>
      </c>
      <c r="N61" s="1" t="s">
        <v>105</v>
      </c>
      <c r="O61" s="1"/>
      <c r="P61" s="1"/>
      <c r="Q61" s="1"/>
      <c r="R61" s="1"/>
      <c r="S61" s="1"/>
      <c r="T61" s="1" t="s">
        <v>1218</v>
      </c>
      <c r="U61" s="1" t="s">
        <v>1219</v>
      </c>
      <c r="V61" s="1" t="s">
        <v>1220</v>
      </c>
      <c r="W61" s="1" t="s">
        <v>1221</v>
      </c>
      <c r="X61" s="1" t="s">
        <v>1222</v>
      </c>
      <c r="Y61" s="1" t="s">
        <v>1223</v>
      </c>
      <c r="Z61" s="1" t="s">
        <v>1224</v>
      </c>
      <c r="AA61" s="1"/>
      <c r="AB61" s="1" t="s">
        <v>1225</v>
      </c>
      <c r="AC61" s="1"/>
      <c r="AD61" s="1"/>
      <c r="AE61" s="1"/>
      <c r="AF61" s="1"/>
      <c r="AG61" s="1" t="n">
        <v>79</v>
      </c>
      <c r="AH61" s="1" t="n">
        <v>17</v>
      </c>
      <c r="AI61" s="1" t="n">
        <v>17</v>
      </c>
      <c r="AJ61" s="1" t="n">
        <v>1</v>
      </c>
      <c r="AK61" s="1" t="n">
        <v>11</v>
      </c>
      <c r="AL61" s="1" t="s">
        <v>190</v>
      </c>
      <c r="AM61" s="1" t="s">
        <v>191</v>
      </c>
      <c r="AN61" s="1" t="s">
        <v>192</v>
      </c>
      <c r="AO61" s="1" t="s">
        <v>947</v>
      </c>
      <c r="AP61" s="1" t="s">
        <v>948</v>
      </c>
      <c r="AQ61" s="1"/>
      <c r="AR61" s="1" t="s">
        <v>949</v>
      </c>
      <c r="AS61" s="1" t="s">
        <v>950</v>
      </c>
      <c r="AT61" s="1" t="s">
        <v>1226</v>
      </c>
      <c r="AU61" s="1" t="n">
        <v>2018</v>
      </c>
      <c r="AV61" s="1" t="n">
        <v>53</v>
      </c>
      <c r="AW61" s="1" t="n">
        <v>2</v>
      </c>
      <c r="AX61" s="1"/>
      <c r="AY61" s="1"/>
      <c r="AZ61" s="1" t="s">
        <v>239</v>
      </c>
      <c r="BA61" s="1"/>
      <c r="BB61" s="1" t="n">
        <v>265</v>
      </c>
      <c r="BC61" s="1" t="n">
        <v>285</v>
      </c>
      <c r="BD61" s="1"/>
      <c r="BE61" s="1" t="s">
        <v>1227</v>
      </c>
      <c r="BF61" s="1" t="str">
        <f aca="false">HYPERLINK("http://dx.doi.org/10.1177/0042085917747097","http://dx.doi.org/10.1177/0042085917747097")</f>
        <v>http://dx.doi.org/10.1177/0042085917747097</v>
      </c>
      <c r="BG61" s="1"/>
      <c r="BH61" s="1"/>
      <c r="BI61" s="1" t="n">
        <v>21</v>
      </c>
      <c r="BJ61" s="1" t="s">
        <v>954</v>
      </c>
      <c r="BK61" s="1" t="s">
        <v>127</v>
      </c>
      <c r="BL61" s="1" t="s">
        <v>954</v>
      </c>
      <c r="BM61" s="1" t="s">
        <v>1228</v>
      </c>
      <c r="BN61" s="1"/>
      <c r="BO61" s="1" t="s">
        <v>1229</v>
      </c>
      <c r="BP61" s="1"/>
      <c r="BQ61" s="1"/>
      <c r="BR61" s="1" t="s">
        <v>99</v>
      </c>
      <c r="BS61" s="1" t="s">
        <v>1230</v>
      </c>
      <c r="BT61" s="1" t="str">
        <f aca="false">HYPERLINK("https%3A%2F%2Fwww.webofscience.com%2Fwos%2Fwoscc%2Ffull-record%2FWOS:000423324600009","View Full Record in Web of Science")</f>
        <v>View Full Record in Web of Science</v>
      </c>
    </row>
    <row r="62" customFormat="false" ht="12.75" hidden="false" customHeight="false" outlineLevel="0" collapsed="false">
      <c r="A62" s="1" t="s">
        <v>72</v>
      </c>
      <c r="B62" s="1" t="s">
        <v>1231</v>
      </c>
      <c r="C62" s="1"/>
      <c r="D62" s="1"/>
      <c r="E62" s="1"/>
      <c r="F62" s="1" t="s">
        <v>1232</v>
      </c>
      <c r="G62" s="1"/>
      <c r="H62" s="1"/>
      <c r="I62" s="1" t="s">
        <v>1233</v>
      </c>
      <c r="J62" s="1" t="s">
        <v>1234</v>
      </c>
      <c r="K62" s="1"/>
      <c r="L62" s="1"/>
      <c r="M62" s="1" t="s">
        <v>77</v>
      </c>
      <c r="N62" s="1" t="s">
        <v>105</v>
      </c>
      <c r="O62" s="1"/>
      <c r="P62" s="1"/>
      <c r="Q62" s="1"/>
      <c r="R62" s="1"/>
      <c r="S62" s="1"/>
      <c r="T62" s="1" t="s">
        <v>1235</v>
      </c>
      <c r="U62" s="1" t="s">
        <v>1236</v>
      </c>
      <c r="V62" s="1" t="s">
        <v>1237</v>
      </c>
      <c r="W62" s="1" t="s">
        <v>1238</v>
      </c>
      <c r="X62" s="1"/>
      <c r="Y62" s="1" t="s">
        <v>1239</v>
      </c>
      <c r="Z62" s="1"/>
      <c r="AA62" s="1"/>
      <c r="AB62" s="1"/>
      <c r="AC62" s="1"/>
      <c r="AD62" s="1"/>
      <c r="AE62" s="1"/>
      <c r="AF62" s="1"/>
      <c r="AG62" s="1" t="n">
        <v>32</v>
      </c>
      <c r="AH62" s="1" t="n">
        <v>1</v>
      </c>
      <c r="AI62" s="1" t="n">
        <v>1</v>
      </c>
      <c r="AJ62" s="1" t="n">
        <v>1</v>
      </c>
      <c r="AK62" s="1" t="n">
        <v>3</v>
      </c>
      <c r="AL62" s="1" t="s">
        <v>1240</v>
      </c>
      <c r="AM62" s="1" t="s">
        <v>1241</v>
      </c>
      <c r="AN62" s="1" t="s">
        <v>1242</v>
      </c>
      <c r="AO62" s="1" t="s">
        <v>1243</v>
      </c>
      <c r="AP62" s="1" t="s">
        <v>1244</v>
      </c>
      <c r="AQ62" s="1"/>
      <c r="AR62" s="1" t="s">
        <v>1245</v>
      </c>
      <c r="AS62" s="1" t="s">
        <v>1246</v>
      </c>
      <c r="AT62" s="1"/>
      <c r="AU62" s="1" t="n">
        <v>2020</v>
      </c>
      <c r="AV62" s="1" t="n">
        <v>18</v>
      </c>
      <c r="AW62" s="1"/>
      <c r="AX62" s="1"/>
      <c r="AY62" s="1"/>
      <c r="AZ62" s="1"/>
      <c r="BA62" s="1"/>
      <c r="BB62" s="1" t="n">
        <v>231</v>
      </c>
      <c r="BC62" s="1" t="n">
        <v>245</v>
      </c>
      <c r="BD62" s="1"/>
      <c r="BE62" s="1" t="s">
        <v>1247</v>
      </c>
      <c r="BF62" s="1" t="str">
        <f aca="false">HYPERLINK("http://dx.doi.org/10.5325/fscotfitzrevi.18.0231","http://dx.doi.org/10.5325/fscotfitzrevi.18.0231")</f>
        <v>http://dx.doi.org/10.5325/fscotfitzrevi.18.0231</v>
      </c>
      <c r="BG62" s="1"/>
      <c r="BH62" s="1"/>
      <c r="BI62" s="1" t="n">
        <v>15</v>
      </c>
      <c r="BJ62" s="1" t="s">
        <v>1248</v>
      </c>
      <c r="BK62" s="1" t="s">
        <v>97</v>
      </c>
      <c r="BL62" s="1" t="s">
        <v>1249</v>
      </c>
      <c r="BM62" s="1" t="s">
        <v>1250</v>
      </c>
      <c r="BN62" s="1"/>
      <c r="BO62" s="1"/>
      <c r="BP62" s="1"/>
      <c r="BQ62" s="1"/>
      <c r="BR62" s="1" t="s">
        <v>99</v>
      </c>
      <c r="BS62" s="1" t="s">
        <v>1251</v>
      </c>
      <c r="BT62" s="1" t="str">
        <f aca="false">HYPERLINK("https%3A%2F%2Fwww.webofscience.com%2Fwos%2Fwoscc%2Ffull-record%2FWOS:000644856800015","View Full Record in Web of Science")</f>
        <v>View Full Record in Web of Science</v>
      </c>
    </row>
    <row r="63" customFormat="false" ht="12.75" hidden="false" customHeight="false" outlineLevel="0" collapsed="false">
      <c r="A63" s="1" t="s">
        <v>72</v>
      </c>
      <c r="B63" s="1" t="s">
        <v>1252</v>
      </c>
      <c r="C63" s="1"/>
      <c r="D63" s="1"/>
      <c r="E63" s="1"/>
      <c r="F63" s="1" t="s">
        <v>1253</v>
      </c>
      <c r="G63" s="1"/>
      <c r="H63" s="1"/>
      <c r="I63" s="1" t="s">
        <v>1254</v>
      </c>
      <c r="J63" s="1" t="s">
        <v>1255</v>
      </c>
      <c r="K63" s="1"/>
      <c r="L63" s="1"/>
      <c r="M63" s="1" t="s">
        <v>77</v>
      </c>
      <c r="N63" s="1" t="s">
        <v>105</v>
      </c>
      <c r="O63" s="1"/>
      <c r="P63" s="1"/>
      <c r="Q63" s="1"/>
      <c r="R63" s="1"/>
      <c r="S63" s="1"/>
      <c r="T63" s="1"/>
      <c r="U63" s="1"/>
      <c r="V63" s="1"/>
      <c r="W63" s="1" t="s">
        <v>1256</v>
      </c>
      <c r="X63" s="1" t="s">
        <v>1257</v>
      </c>
      <c r="Y63" s="1" t="s">
        <v>1258</v>
      </c>
      <c r="Z63" s="1"/>
      <c r="AA63" s="1"/>
      <c r="AB63" s="1"/>
      <c r="AC63" s="1"/>
      <c r="AD63" s="1"/>
      <c r="AE63" s="1"/>
      <c r="AF63" s="1"/>
      <c r="AG63" s="1" t="n">
        <v>68</v>
      </c>
      <c r="AH63" s="1" t="n">
        <v>2</v>
      </c>
      <c r="AI63" s="1" t="n">
        <v>2</v>
      </c>
      <c r="AJ63" s="1" t="n">
        <v>0</v>
      </c>
      <c r="AK63" s="1" t="n">
        <v>0</v>
      </c>
      <c r="AL63" s="1" t="s">
        <v>1259</v>
      </c>
      <c r="AM63" s="1" t="s">
        <v>1260</v>
      </c>
      <c r="AN63" s="1" t="s">
        <v>1261</v>
      </c>
      <c r="AO63" s="1" t="s">
        <v>1262</v>
      </c>
      <c r="AP63" s="1" t="s">
        <v>1263</v>
      </c>
      <c r="AQ63" s="1"/>
      <c r="AR63" s="1" t="s">
        <v>1264</v>
      </c>
      <c r="AS63" s="1" t="s">
        <v>1265</v>
      </c>
      <c r="AT63" s="1" t="s">
        <v>403</v>
      </c>
      <c r="AU63" s="1" t="n">
        <v>2016</v>
      </c>
      <c r="AV63" s="1" t="n">
        <v>89</v>
      </c>
      <c r="AW63" s="1" t="n">
        <v>2</v>
      </c>
      <c r="AX63" s="1"/>
      <c r="AY63" s="1"/>
      <c r="AZ63" s="1"/>
      <c r="BA63" s="1"/>
      <c r="BB63" s="1" t="n">
        <v>286</v>
      </c>
      <c r="BC63" s="1" t="n">
        <v>322</v>
      </c>
      <c r="BD63" s="1"/>
      <c r="BE63" s="1" t="s">
        <v>1266</v>
      </c>
      <c r="BF63" s="1" t="str">
        <f aca="false">HYPERLINK("http://dx.doi.org/10.1162/TNEQ_a_00531","http://dx.doi.org/10.1162/TNEQ_a_00531")</f>
        <v>http://dx.doi.org/10.1162/TNEQ_a_00531</v>
      </c>
      <c r="BG63" s="1"/>
      <c r="BH63" s="1"/>
      <c r="BI63" s="1" t="n">
        <v>37</v>
      </c>
      <c r="BJ63" s="1" t="s">
        <v>1267</v>
      </c>
      <c r="BK63" s="1" t="s">
        <v>442</v>
      </c>
      <c r="BL63" s="1" t="s">
        <v>1268</v>
      </c>
      <c r="BM63" s="1" t="s">
        <v>1269</v>
      </c>
      <c r="BN63" s="1"/>
      <c r="BO63" s="1" t="s">
        <v>1229</v>
      </c>
      <c r="BP63" s="1"/>
      <c r="BQ63" s="1"/>
      <c r="BR63" s="1" t="s">
        <v>99</v>
      </c>
      <c r="BS63" s="1" t="s">
        <v>1270</v>
      </c>
      <c r="BT63" s="1" t="str">
        <f aca="false">HYPERLINK("https%3A%2F%2Fwww.webofscience.com%2Fwos%2Fwoscc%2Ffull-record%2FWOS:000377108900006","View Full Record in Web of Science")</f>
        <v>View Full Record in Web of Science</v>
      </c>
    </row>
    <row r="64" customFormat="false" ht="12.75" hidden="false" customHeight="false" outlineLevel="0" collapsed="false">
      <c r="A64" s="1" t="s">
        <v>72</v>
      </c>
      <c r="B64" s="1" t="s">
        <v>1271</v>
      </c>
      <c r="C64" s="1"/>
      <c r="D64" s="1"/>
      <c r="E64" s="1"/>
      <c r="F64" s="1" t="s">
        <v>1272</v>
      </c>
      <c r="G64" s="1"/>
      <c r="H64" s="1"/>
      <c r="I64" s="1" t="s">
        <v>1273</v>
      </c>
      <c r="J64" s="1" t="s">
        <v>939</v>
      </c>
      <c r="K64" s="1"/>
      <c r="L64" s="1"/>
      <c r="M64" s="1" t="s">
        <v>77</v>
      </c>
      <c r="N64" s="1" t="s">
        <v>105</v>
      </c>
      <c r="O64" s="1"/>
      <c r="P64" s="1"/>
      <c r="Q64" s="1"/>
      <c r="R64" s="1"/>
      <c r="S64" s="1"/>
      <c r="T64" s="1" t="s">
        <v>1274</v>
      </c>
      <c r="U64" s="1" t="s">
        <v>1275</v>
      </c>
      <c r="V64" s="1" t="s">
        <v>1276</v>
      </c>
      <c r="W64" s="1" t="s">
        <v>1277</v>
      </c>
      <c r="X64" s="1" t="s">
        <v>1278</v>
      </c>
      <c r="Y64" s="1" t="s">
        <v>1279</v>
      </c>
      <c r="Z64" s="1" t="s">
        <v>1280</v>
      </c>
      <c r="AA64" s="1"/>
      <c r="AB64" s="1"/>
      <c r="AC64" s="1"/>
      <c r="AD64" s="1"/>
      <c r="AE64" s="1"/>
      <c r="AF64" s="1"/>
      <c r="AG64" s="1" t="n">
        <v>41</v>
      </c>
      <c r="AH64" s="1" t="n">
        <v>3</v>
      </c>
      <c r="AI64" s="1" t="n">
        <v>3</v>
      </c>
      <c r="AJ64" s="1" t="n">
        <v>0</v>
      </c>
      <c r="AK64" s="1" t="n">
        <v>7</v>
      </c>
      <c r="AL64" s="1" t="s">
        <v>190</v>
      </c>
      <c r="AM64" s="1" t="s">
        <v>191</v>
      </c>
      <c r="AN64" s="1" t="s">
        <v>192</v>
      </c>
      <c r="AO64" s="1" t="s">
        <v>947</v>
      </c>
      <c r="AP64" s="1" t="s">
        <v>948</v>
      </c>
      <c r="AQ64" s="1"/>
      <c r="AR64" s="1" t="s">
        <v>949</v>
      </c>
      <c r="AS64" s="1" t="s">
        <v>950</v>
      </c>
      <c r="AT64" s="1" t="s">
        <v>297</v>
      </c>
      <c r="AU64" s="1" t="n">
        <v>2018</v>
      </c>
      <c r="AV64" s="1" t="n">
        <v>53</v>
      </c>
      <c r="AW64" s="1" t="n">
        <v>7</v>
      </c>
      <c r="AX64" s="1"/>
      <c r="AY64" s="1"/>
      <c r="AZ64" s="1"/>
      <c r="BA64" s="1"/>
      <c r="BB64" s="1" t="n">
        <v>929</v>
      </c>
      <c r="BC64" s="1" t="n">
        <v>956</v>
      </c>
      <c r="BD64" s="1"/>
      <c r="BE64" s="1" t="s">
        <v>1281</v>
      </c>
      <c r="BF64" s="1" t="str">
        <f aca="false">HYPERLINK("http://dx.doi.org/10.1177/0042085915613543","http://dx.doi.org/10.1177/0042085915613543")</f>
        <v>http://dx.doi.org/10.1177/0042085915613543</v>
      </c>
      <c r="BG64" s="1"/>
      <c r="BH64" s="1"/>
      <c r="BI64" s="1" t="n">
        <v>28</v>
      </c>
      <c r="BJ64" s="1" t="s">
        <v>954</v>
      </c>
      <c r="BK64" s="1" t="s">
        <v>127</v>
      </c>
      <c r="BL64" s="1" t="s">
        <v>954</v>
      </c>
      <c r="BM64" s="1" t="s">
        <v>1282</v>
      </c>
      <c r="BN64" s="1"/>
      <c r="BO64" s="1"/>
      <c r="BP64" s="1"/>
      <c r="BQ64" s="1"/>
      <c r="BR64" s="1" t="s">
        <v>99</v>
      </c>
      <c r="BS64" s="1" t="s">
        <v>1283</v>
      </c>
      <c r="BT64" s="1" t="str">
        <f aca="false">HYPERLINK("https%3A%2F%2Fwww.webofscience.com%2Fwos%2Fwoscc%2Ffull-record%2FWOS:000439968200004","View Full Record in Web of Science")</f>
        <v>View Full Record in Web of Science</v>
      </c>
    </row>
    <row r="65" customFormat="false" ht="12.75" hidden="false" customHeight="false" outlineLevel="0" collapsed="false">
      <c r="A65" s="1" t="s">
        <v>72</v>
      </c>
      <c r="B65" s="1" t="s">
        <v>1284</v>
      </c>
      <c r="C65" s="1"/>
      <c r="D65" s="1"/>
      <c r="E65" s="1"/>
      <c r="F65" s="1" t="s">
        <v>1285</v>
      </c>
      <c r="G65" s="1"/>
      <c r="H65" s="1"/>
      <c r="I65" s="1" t="s">
        <v>1286</v>
      </c>
      <c r="J65" s="1" t="s">
        <v>327</v>
      </c>
      <c r="K65" s="1"/>
      <c r="L65" s="1"/>
      <c r="M65" s="1" t="s">
        <v>77</v>
      </c>
      <c r="N65" s="1" t="s">
        <v>105</v>
      </c>
      <c r="O65" s="1"/>
      <c r="P65" s="1"/>
      <c r="Q65" s="1"/>
      <c r="R65" s="1"/>
      <c r="S65" s="1"/>
      <c r="T65" s="1"/>
      <c r="U65" s="1" t="s">
        <v>1287</v>
      </c>
      <c r="V65" s="1" t="s">
        <v>1288</v>
      </c>
      <c r="W65" s="1" t="s">
        <v>1289</v>
      </c>
      <c r="X65" s="1" t="s">
        <v>1290</v>
      </c>
      <c r="Y65" s="1" t="s">
        <v>1291</v>
      </c>
      <c r="Z65" s="1"/>
      <c r="AA65" s="1"/>
      <c r="AB65" s="1"/>
      <c r="AC65" s="1"/>
      <c r="AD65" s="1"/>
      <c r="AE65" s="1"/>
      <c r="AF65" s="1"/>
      <c r="AG65" s="1" t="n">
        <v>130</v>
      </c>
      <c r="AH65" s="1" t="n">
        <v>3</v>
      </c>
      <c r="AI65" s="1" t="n">
        <v>3</v>
      </c>
      <c r="AJ65" s="1" t="n">
        <v>0</v>
      </c>
      <c r="AK65" s="1" t="n">
        <v>5</v>
      </c>
      <c r="AL65" s="1" t="s">
        <v>190</v>
      </c>
      <c r="AM65" s="1" t="s">
        <v>191</v>
      </c>
      <c r="AN65" s="1" t="s">
        <v>192</v>
      </c>
      <c r="AO65" s="1" t="s">
        <v>337</v>
      </c>
      <c r="AP65" s="1" t="s">
        <v>338</v>
      </c>
      <c r="AQ65" s="1"/>
      <c r="AR65" s="1" t="s">
        <v>339</v>
      </c>
      <c r="AS65" s="1" t="s">
        <v>340</v>
      </c>
      <c r="AT65" s="1" t="s">
        <v>317</v>
      </c>
      <c r="AU65" s="1" t="n">
        <v>2021</v>
      </c>
      <c r="AV65" s="1" t="n">
        <v>123</v>
      </c>
      <c r="AW65" s="1" t="n">
        <v>1</v>
      </c>
      <c r="AX65" s="1"/>
      <c r="AY65" s="1"/>
      <c r="AZ65" s="1"/>
      <c r="BA65" s="1"/>
      <c r="BB65" s="1"/>
      <c r="BC65" s="1"/>
      <c r="BD65" s="1" t="n">
        <v>10303</v>
      </c>
      <c r="BE65" s="1"/>
      <c r="BF65" s="1"/>
      <c r="BG65" s="1"/>
      <c r="BH65" s="1"/>
      <c r="BI65" s="1" t="n">
        <v>38</v>
      </c>
      <c r="BJ65" s="1" t="s">
        <v>177</v>
      </c>
      <c r="BK65" s="1" t="s">
        <v>127</v>
      </c>
      <c r="BL65" s="1" t="s">
        <v>177</v>
      </c>
      <c r="BM65" s="1" t="s">
        <v>1292</v>
      </c>
      <c r="BN65" s="1"/>
      <c r="BO65" s="1"/>
      <c r="BP65" s="1"/>
      <c r="BQ65" s="1"/>
      <c r="BR65" s="1" t="s">
        <v>99</v>
      </c>
      <c r="BS65" s="1" t="s">
        <v>1293</v>
      </c>
      <c r="BT65" s="1" t="str">
        <f aca="false">HYPERLINK("https%3A%2F%2Fwww.webofscience.com%2Fwos%2Fwoscc%2Ffull-record%2FWOS:000640574100004","View Full Record in Web of Science")</f>
        <v>View Full Record in Web of Science</v>
      </c>
    </row>
    <row r="66" customFormat="false" ht="12.75" hidden="false" customHeight="false" outlineLevel="0" collapsed="false">
      <c r="A66" s="1" t="s">
        <v>72</v>
      </c>
      <c r="B66" s="1" t="s">
        <v>1294</v>
      </c>
      <c r="C66" s="1"/>
      <c r="D66" s="1"/>
      <c r="E66" s="1"/>
      <c r="F66" s="1" t="s">
        <v>1295</v>
      </c>
      <c r="G66" s="1"/>
      <c r="H66" s="1"/>
      <c r="I66" s="1" t="s">
        <v>1296</v>
      </c>
      <c r="J66" s="1" t="s">
        <v>939</v>
      </c>
      <c r="K66" s="1"/>
      <c r="L66" s="1"/>
      <c r="M66" s="1" t="s">
        <v>77</v>
      </c>
      <c r="N66" s="1" t="s">
        <v>78</v>
      </c>
      <c r="O66" s="1"/>
      <c r="P66" s="1"/>
      <c r="Q66" s="1"/>
      <c r="R66" s="1"/>
      <c r="S66" s="1"/>
      <c r="T66" s="1" t="s">
        <v>1297</v>
      </c>
      <c r="U66" s="1" t="s">
        <v>1298</v>
      </c>
      <c r="V66" s="1" t="s">
        <v>1299</v>
      </c>
      <c r="W66" s="1" t="s">
        <v>1300</v>
      </c>
      <c r="X66" s="1" t="s">
        <v>1301</v>
      </c>
      <c r="Y66" s="1" t="s">
        <v>1302</v>
      </c>
      <c r="Z66" s="1" t="s">
        <v>1303</v>
      </c>
      <c r="AA66" s="1"/>
      <c r="AB66" s="1" t="s">
        <v>1304</v>
      </c>
      <c r="AC66" s="1"/>
      <c r="AD66" s="1"/>
      <c r="AE66" s="1"/>
      <c r="AF66" s="1"/>
      <c r="AG66" s="1" t="n">
        <v>63</v>
      </c>
      <c r="AH66" s="1" t="n">
        <v>5</v>
      </c>
      <c r="AI66" s="1" t="n">
        <v>5</v>
      </c>
      <c r="AJ66" s="1" t="n">
        <v>0</v>
      </c>
      <c r="AK66" s="1" t="n">
        <v>2</v>
      </c>
      <c r="AL66" s="1" t="s">
        <v>190</v>
      </c>
      <c r="AM66" s="1" t="s">
        <v>191</v>
      </c>
      <c r="AN66" s="1" t="s">
        <v>192</v>
      </c>
      <c r="AO66" s="1" t="s">
        <v>947</v>
      </c>
      <c r="AP66" s="1" t="s">
        <v>948</v>
      </c>
      <c r="AQ66" s="1"/>
      <c r="AR66" s="1" t="s">
        <v>949</v>
      </c>
      <c r="AS66" s="1" t="s">
        <v>950</v>
      </c>
      <c r="AT66" s="1" t="s">
        <v>1305</v>
      </c>
      <c r="AU66" s="1" t="n">
        <v>2022</v>
      </c>
      <c r="AV66" s="1"/>
      <c r="AW66" s="1"/>
      <c r="AX66" s="1"/>
      <c r="AY66" s="1"/>
      <c r="AZ66" s="1"/>
      <c r="BA66" s="1"/>
      <c r="BB66" s="1"/>
      <c r="BC66" s="1"/>
      <c r="BD66" s="1" t="n">
        <v>420859221092970</v>
      </c>
      <c r="BE66" s="1" t="s">
        <v>1306</v>
      </c>
      <c r="BF66" s="1" t="str">
        <f aca="false">HYPERLINK("http://dx.doi.org/10.1177/00420859221092970","http://dx.doi.org/10.1177/00420859221092970")</f>
        <v>http://dx.doi.org/10.1177/00420859221092970</v>
      </c>
      <c r="BG66" s="1"/>
      <c r="BH66" s="1" t="s">
        <v>1307</v>
      </c>
      <c r="BI66" s="1" t="n">
        <v>29</v>
      </c>
      <c r="BJ66" s="1" t="s">
        <v>954</v>
      </c>
      <c r="BK66" s="1" t="s">
        <v>127</v>
      </c>
      <c r="BL66" s="1" t="s">
        <v>954</v>
      </c>
      <c r="BM66" s="1" t="s">
        <v>1308</v>
      </c>
      <c r="BN66" s="1"/>
      <c r="BO66" s="1"/>
      <c r="BP66" s="1"/>
      <c r="BQ66" s="1"/>
      <c r="BR66" s="1" t="s">
        <v>99</v>
      </c>
      <c r="BS66" s="1" t="s">
        <v>1309</v>
      </c>
      <c r="BT66" s="1" t="str">
        <f aca="false">HYPERLINK("https%3A%2F%2Fwww.webofscience.com%2Fwos%2Fwoscc%2Ffull-record%2FWOS:000798267600001","View Full Record in Web of Science")</f>
        <v>View Full Record in Web of Science</v>
      </c>
    </row>
    <row r="67" customFormat="false" ht="12.75" hidden="false" customHeight="false" outlineLevel="0" collapsed="false">
      <c r="A67" s="1" t="s">
        <v>72</v>
      </c>
      <c r="B67" s="1" t="s">
        <v>1310</v>
      </c>
      <c r="C67" s="1"/>
      <c r="D67" s="1"/>
      <c r="E67" s="1"/>
      <c r="F67" s="1" t="s">
        <v>1311</v>
      </c>
      <c r="G67" s="1"/>
      <c r="H67" s="1"/>
      <c r="I67" s="1" t="s">
        <v>1312</v>
      </c>
      <c r="J67" s="1" t="s">
        <v>1313</v>
      </c>
      <c r="K67" s="1"/>
      <c r="L67" s="1"/>
      <c r="M67" s="1" t="s">
        <v>77</v>
      </c>
      <c r="N67" s="1" t="s">
        <v>105</v>
      </c>
      <c r="O67" s="1"/>
      <c r="P67" s="1"/>
      <c r="Q67" s="1"/>
      <c r="R67" s="1"/>
      <c r="S67" s="1"/>
      <c r="T67" s="1"/>
      <c r="U67" s="1" t="s">
        <v>1314</v>
      </c>
      <c r="V67" s="1" t="s">
        <v>1315</v>
      </c>
      <c r="W67" s="1" t="s">
        <v>1316</v>
      </c>
      <c r="X67" s="1" t="s">
        <v>1317</v>
      </c>
      <c r="Y67" s="1" t="s">
        <v>1318</v>
      </c>
      <c r="Z67" s="1"/>
      <c r="AA67" s="1"/>
      <c r="AB67" s="1"/>
      <c r="AC67" s="1"/>
      <c r="AD67" s="1"/>
      <c r="AE67" s="1"/>
      <c r="AF67" s="1"/>
      <c r="AG67" s="1" t="n">
        <v>47</v>
      </c>
      <c r="AH67" s="1" t="n">
        <v>9</v>
      </c>
      <c r="AI67" s="1" t="n">
        <v>9</v>
      </c>
      <c r="AJ67" s="1" t="n">
        <v>0</v>
      </c>
      <c r="AK67" s="1" t="n">
        <v>1</v>
      </c>
      <c r="AL67" s="1" t="s">
        <v>354</v>
      </c>
      <c r="AM67" s="1" t="s">
        <v>355</v>
      </c>
      <c r="AN67" s="1" t="s">
        <v>356</v>
      </c>
      <c r="AO67" s="1" t="s">
        <v>1319</v>
      </c>
      <c r="AP67" s="1" t="s">
        <v>1320</v>
      </c>
      <c r="AQ67" s="1"/>
      <c r="AR67" s="1" t="s">
        <v>1321</v>
      </c>
      <c r="AS67" s="1" t="s">
        <v>1322</v>
      </c>
      <c r="AT67" s="1"/>
      <c r="AU67" s="1" t="n">
        <v>2019</v>
      </c>
      <c r="AV67" s="1" t="n">
        <v>42</v>
      </c>
      <c r="AW67" s="1"/>
      <c r="AX67" s="1"/>
      <c r="AY67" s="1" t="s">
        <v>1323</v>
      </c>
      <c r="AZ67" s="1" t="s">
        <v>239</v>
      </c>
      <c r="BA67" s="1"/>
      <c r="BB67" s="1" t="n">
        <v>63</v>
      </c>
      <c r="BC67" s="1" t="n">
        <v>84</v>
      </c>
      <c r="BD67" s="1"/>
      <c r="BE67" s="1" t="s">
        <v>1324</v>
      </c>
      <c r="BF67" s="1" t="str">
        <f aca="false">HYPERLINK("http://dx.doi.org/10.1353/rhe.2019.0045","http://dx.doi.org/10.1353/rhe.2019.0045")</f>
        <v>http://dx.doi.org/10.1353/rhe.2019.0045</v>
      </c>
      <c r="BG67" s="1"/>
      <c r="BH67" s="1"/>
      <c r="BI67" s="1" t="n">
        <v>22</v>
      </c>
      <c r="BJ67" s="1" t="s">
        <v>177</v>
      </c>
      <c r="BK67" s="1" t="s">
        <v>127</v>
      </c>
      <c r="BL67" s="1" t="s">
        <v>177</v>
      </c>
      <c r="BM67" s="1" t="s">
        <v>1325</v>
      </c>
      <c r="BN67" s="1"/>
      <c r="BO67" s="1"/>
      <c r="BP67" s="1"/>
      <c r="BQ67" s="1"/>
      <c r="BR67" s="1" t="s">
        <v>99</v>
      </c>
      <c r="BS67" s="1" t="s">
        <v>1326</v>
      </c>
      <c r="BT67" s="1" t="str">
        <f aca="false">HYPERLINK("https%3A%2F%2Fwww.webofscience.com%2Fwos%2Fwoscc%2Ffull-record%2FWOS:000468930500004","View Full Record in Web of Science")</f>
        <v>View Full Record in Web of Science</v>
      </c>
    </row>
    <row r="68" customFormat="false" ht="12.75" hidden="false" customHeight="false" outlineLevel="0" collapsed="false">
      <c r="A68" s="1" t="s">
        <v>72</v>
      </c>
      <c r="B68" s="1" t="s">
        <v>1327</v>
      </c>
      <c r="C68" s="1"/>
      <c r="D68" s="1"/>
      <c r="E68" s="1"/>
      <c r="F68" s="1" t="s">
        <v>1328</v>
      </c>
      <c r="G68" s="1"/>
      <c r="H68" s="1"/>
      <c r="I68" s="1" t="s">
        <v>1329</v>
      </c>
      <c r="J68" s="1" t="s">
        <v>183</v>
      </c>
      <c r="K68" s="1"/>
      <c r="L68" s="1"/>
      <c r="M68" s="1" t="s">
        <v>77</v>
      </c>
      <c r="N68" s="1" t="s">
        <v>105</v>
      </c>
      <c r="O68" s="1"/>
      <c r="P68" s="1"/>
      <c r="Q68" s="1"/>
      <c r="R68" s="1"/>
      <c r="S68" s="1"/>
      <c r="T68" s="1" t="s">
        <v>1330</v>
      </c>
      <c r="U68" s="1" t="s">
        <v>1331</v>
      </c>
      <c r="V68" s="1" t="s">
        <v>1332</v>
      </c>
      <c r="W68" s="1" t="s">
        <v>1333</v>
      </c>
      <c r="X68" s="1" t="s">
        <v>1334</v>
      </c>
      <c r="Y68" s="1" t="s">
        <v>1335</v>
      </c>
      <c r="Z68" s="1" t="s">
        <v>1336</v>
      </c>
      <c r="AA68" s="1"/>
      <c r="AB68" s="1"/>
      <c r="AC68" s="1"/>
      <c r="AD68" s="1"/>
      <c r="AE68" s="1"/>
      <c r="AF68" s="1"/>
      <c r="AG68" s="1" t="n">
        <v>51</v>
      </c>
      <c r="AH68" s="1" t="n">
        <v>0</v>
      </c>
      <c r="AI68" s="1" t="n">
        <v>0</v>
      </c>
      <c r="AJ68" s="1" t="n">
        <v>0</v>
      </c>
      <c r="AK68" s="1" t="n">
        <v>1</v>
      </c>
      <c r="AL68" s="1" t="s">
        <v>190</v>
      </c>
      <c r="AM68" s="1" t="s">
        <v>191</v>
      </c>
      <c r="AN68" s="1" t="s">
        <v>192</v>
      </c>
      <c r="AO68" s="1" t="s">
        <v>193</v>
      </c>
      <c r="AP68" s="1" t="s">
        <v>194</v>
      </c>
      <c r="AQ68" s="1"/>
      <c r="AR68" s="1" t="s">
        <v>195</v>
      </c>
      <c r="AS68" s="1" t="s">
        <v>196</v>
      </c>
      <c r="AT68" s="1" t="s">
        <v>218</v>
      </c>
      <c r="AU68" s="1" t="n">
        <v>2022</v>
      </c>
      <c r="AV68" s="1" t="n">
        <v>53</v>
      </c>
      <c r="AW68" s="1" t="n">
        <v>2</v>
      </c>
      <c r="AX68" s="1"/>
      <c r="AY68" s="1"/>
      <c r="AZ68" s="1"/>
      <c r="BA68" s="1"/>
      <c r="BB68" s="1" t="n">
        <v>160</v>
      </c>
      <c r="BC68" s="1" t="n">
        <v>180</v>
      </c>
      <c r="BD68" s="1" t="n">
        <v>219347211057459</v>
      </c>
      <c r="BE68" s="1" t="s">
        <v>1337</v>
      </c>
      <c r="BF68" s="1" t="str">
        <f aca="false">HYPERLINK("http://dx.doi.org/10.1177/00219347211057459","http://dx.doi.org/10.1177/00219347211057459")</f>
        <v>http://dx.doi.org/10.1177/00219347211057459</v>
      </c>
      <c r="BG68" s="1"/>
      <c r="BH68" s="1" t="s">
        <v>1338</v>
      </c>
      <c r="BI68" s="1" t="n">
        <v>21</v>
      </c>
      <c r="BJ68" s="1" t="s">
        <v>200</v>
      </c>
      <c r="BK68" s="1" t="s">
        <v>127</v>
      </c>
      <c r="BL68" s="1" t="s">
        <v>201</v>
      </c>
      <c r="BM68" s="1" t="s">
        <v>1339</v>
      </c>
      <c r="BN68" s="1"/>
      <c r="BO68" s="1"/>
      <c r="BP68" s="1"/>
      <c r="BQ68" s="1"/>
      <c r="BR68" s="1" t="s">
        <v>99</v>
      </c>
      <c r="BS68" s="1" t="s">
        <v>1340</v>
      </c>
      <c r="BT68" s="1" t="str">
        <f aca="false">HYPERLINK("https%3A%2F%2Fwww.webofscience.com%2Fwos%2Fwoscc%2Ffull-record%2FWOS:000726550700001","View Full Record in Web of Science")</f>
        <v>View Full Record in Web of Science</v>
      </c>
    </row>
    <row r="69" customFormat="false" ht="12.75" hidden="false" customHeight="false" outlineLevel="0" collapsed="false">
      <c r="A69" s="1" t="s">
        <v>72</v>
      </c>
      <c r="B69" s="1" t="s">
        <v>1341</v>
      </c>
      <c r="C69" s="1"/>
      <c r="D69" s="1"/>
      <c r="E69" s="1"/>
      <c r="F69" s="1" t="s">
        <v>1342</v>
      </c>
      <c r="G69" s="1"/>
      <c r="H69" s="1"/>
      <c r="I69" s="1" t="s">
        <v>1343</v>
      </c>
      <c r="J69" s="1" t="s">
        <v>1344</v>
      </c>
      <c r="K69" s="1"/>
      <c r="L69" s="1"/>
      <c r="M69" s="1" t="s">
        <v>77</v>
      </c>
      <c r="N69" s="1" t="s">
        <v>105</v>
      </c>
      <c r="O69" s="1"/>
      <c r="P69" s="1"/>
      <c r="Q69" s="1"/>
      <c r="R69" s="1"/>
      <c r="S69" s="1"/>
      <c r="T69" s="1" t="s">
        <v>1345</v>
      </c>
      <c r="U69" s="1" t="s">
        <v>1346</v>
      </c>
      <c r="V69" s="1" t="s">
        <v>1347</v>
      </c>
      <c r="W69" s="1" t="s">
        <v>1348</v>
      </c>
      <c r="X69" s="1" t="s">
        <v>1349</v>
      </c>
      <c r="Y69" s="1" t="s">
        <v>1350</v>
      </c>
      <c r="Z69" s="1" t="s">
        <v>1351</v>
      </c>
      <c r="AA69" s="1"/>
      <c r="AB69" s="1" t="s">
        <v>1352</v>
      </c>
      <c r="AC69" s="1" t="s">
        <v>1353</v>
      </c>
      <c r="AD69" s="1" t="s">
        <v>1354</v>
      </c>
      <c r="AE69" s="1" t="s">
        <v>1355</v>
      </c>
      <c r="AF69" s="1"/>
      <c r="AG69" s="1" t="n">
        <v>55</v>
      </c>
      <c r="AH69" s="1" t="n">
        <v>23</v>
      </c>
      <c r="AI69" s="1" t="n">
        <v>23</v>
      </c>
      <c r="AJ69" s="1" t="n">
        <v>1</v>
      </c>
      <c r="AK69" s="1" t="n">
        <v>13</v>
      </c>
      <c r="AL69" s="1" t="s">
        <v>396</v>
      </c>
      <c r="AM69" s="1" t="s">
        <v>397</v>
      </c>
      <c r="AN69" s="1" t="s">
        <v>398</v>
      </c>
      <c r="AO69" s="1" t="s">
        <v>1356</v>
      </c>
      <c r="AP69" s="1" t="s">
        <v>1357</v>
      </c>
      <c r="AQ69" s="1"/>
      <c r="AR69" s="1" t="s">
        <v>1358</v>
      </c>
      <c r="AS69" s="1" t="s">
        <v>1359</v>
      </c>
      <c r="AT69" s="1" t="s">
        <v>1360</v>
      </c>
      <c r="AU69" s="1" t="n">
        <v>2018</v>
      </c>
      <c r="AV69" s="1" t="n">
        <v>118</v>
      </c>
      <c r="AW69" s="1" t="n">
        <v>6</v>
      </c>
      <c r="AX69" s="1"/>
      <c r="AY69" s="1"/>
      <c r="AZ69" s="1"/>
      <c r="BA69" s="1"/>
      <c r="BB69" s="1" t="n">
        <v>257</v>
      </c>
      <c r="BC69" s="1" t="n">
        <v>270</v>
      </c>
      <c r="BD69" s="1"/>
      <c r="BE69" s="1" t="s">
        <v>1361</v>
      </c>
      <c r="BF69" s="1" t="str">
        <f aca="false">HYPERLINK("http://dx.doi.org/10.1111/ssm.12294","http://dx.doi.org/10.1111/ssm.12294")</f>
        <v>http://dx.doi.org/10.1111/ssm.12294</v>
      </c>
      <c r="BG69" s="1"/>
      <c r="BH69" s="1"/>
      <c r="BI69" s="1" t="n">
        <v>14</v>
      </c>
      <c r="BJ69" s="1" t="s">
        <v>177</v>
      </c>
      <c r="BK69" s="1" t="s">
        <v>97</v>
      </c>
      <c r="BL69" s="1" t="s">
        <v>177</v>
      </c>
      <c r="BM69" s="1" t="s">
        <v>1362</v>
      </c>
      <c r="BN69" s="1"/>
      <c r="BO69" s="1" t="s">
        <v>974</v>
      </c>
      <c r="BP69" s="1"/>
      <c r="BQ69" s="1"/>
      <c r="BR69" s="1" t="s">
        <v>99</v>
      </c>
      <c r="BS69" s="1" t="s">
        <v>1363</v>
      </c>
      <c r="BT69" s="1" t="str">
        <f aca="false">HYPERLINK("https%3A%2F%2Fwww.webofscience.com%2Fwos%2Fwoscc%2Ffull-record%2FWOS:000447309900006","View Full Record in Web of Science")</f>
        <v>View Full Record in Web of Science</v>
      </c>
    </row>
    <row r="70" customFormat="false" ht="12.75" hidden="false" customHeight="false" outlineLevel="0" collapsed="false">
      <c r="A70" s="1" t="s">
        <v>72</v>
      </c>
      <c r="B70" s="1" t="s">
        <v>1364</v>
      </c>
      <c r="C70" s="1"/>
      <c r="D70" s="1"/>
      <c r="E70" s="1"/>
      <c r="F70" s="1" t="s">
        <v>1365</v>
      </c>
      <c r="G70" s="1"/>
      <c r="H70" s="1"/>
      <c r="I70" s="1" t="s">
        <v>1366</v>
      </c>
      <c r="J70" s="1" t="s">
        <v>1367</v>
      </c>
      <c r="K70" s="1"/>
      <c r="L70" s="1"/>
      <c r="M70" s="1" t="s">
        <v>77</v>
      </c>
      <c r="N70" s="1" t="s">
        <v>105</v>
      </c>
      <c r="O70" s="1"/>
      <c r="P70" s="1"/>
      <c r="Q70" s="1"/>
      <c r="R70" s="1"/>
      <c r="S70" s="1"/>
      <c r="T70" s="1" t="s">
        <v>1368</v>
      </c>
      <c r="U70" s="1" t="s">
        <v>1369</v>
      </c>
      <c r="V70" s="1" t="s">
        <v>1370</v>
      </c>
      <c r="W70" s="1"/>
      <c r="X70" s="1"/>
      <c r="Y70" s="1"/>
      <c r="Z70" s="1"/>
      <c r="AA70" s="1"/>
      <c r="AB70" s="1"/>
      <c r="AC70" s="1"/>
      <c r="AD70" s="1"/>
      <c r="AE70" s="1"/>
      <c r="AF70" s="1"/>
      <c r="AG70" s="1" t="n">
        <v>63</v>
      </c>
      <c r="AH70" s="1" t="n">
        <v>1</v>
      </c>
      <c r="AI70" s="1" t="n">
        <v>1</v>
      </c>
      <c r="AJ70" s="1" t="n">
        <v>0</v>
      </c>
      <c r="AK70" s="1" t="n">
        <v>3</v>
      </c>
      <c r="AL70" s="1" t="s">
        <v>760</v>
      </c>
      <c r="AM70" s="1" t="s">
        <v>761</v>
      </c>
      <c r="AN70" s="1" t="s">
        <v>762</v>
      </c>
      <c r="AO70" s="1" t="s">
        <v>1371</v>
      </c>
      <c r="AP70" s="1" t="s">
        <v>1372</v>
      </c>
      <c r="AQ70" s="1"/>
      <c r="AR70" s="1" t="s">
        <v>1367</v>
      </c>
      <c r="AS70" s="1" t="s">
        <v>1373</v>
      </c>
      <c r="AT70" s="1"/>
      <c r="AU70" s="1" t="n">
        <v>2010</v>
      </c>
      <c r="AV70" s="1" t="n">
        <v>12</v>
      </c>
      <c r="AW70" s="1" t="n">
        <v>3</v>
      </c>
      <c r="AX70" s="1"/>
      <c r="AY70" s="1"/>
      <c r="AZ70" s="1" t="s">
        <v>239</v>
      </c>
      <c r="BA70" s="1"/>
      <c r="BB70" s="1" t="n">
        <v>232</v>
      </c>
      <c r="BC70" s="1" t="n">
        <v>257</v>
      </c>
      <c r="BD70" s="1"/>
      <c r="BE70" s="1" t="s">
        <v>1374</v>
      </c>
      <c r="BF70" s="1" t="str">
        <f aca="false">HYPERLINK("http://dx.doi.org/10.1080/10999949.2010.499792","http://dx.doi.org/10.1080/10999949.2010.499792")</f>
        <v>http://dx.doi.org/10.1080/10999949.2010.499792</v>
      </c>
      <c r="BG70" s="1"/>
      <c r="BH70" s="1"/>
      <c r="BI70" s="1" t="n">
        <v>26</v>
      </c>
      <c r="BJ70" s="1" t="s">
        <v>96</v>
      </c>
      <c r="BK70" s="1" t="s">
        <v>127</v>
      </c>
      <c r="BL70" s="1" t="s">
        <v>96</v>
      </c>
      <c r="BM70" s="1" t="s">
        <v>1375</v>
      </c>
      <c r="BN70" s="1"/>
      <c r="BO70" s="1"/>
      <c r="BP70" s="1"/>
      <c r="BQ70" s="1"/>
      <c r="BR70" s="1" t="s">
        <v>99</v>
      </c>
      <c r="BS70" s="1" t="s">
        <v>1376</v>
      </c>
      <c r="BT70" s="1" t="str">
        <f aca="false">HYPERLINK("https%3A%2F%2Fwww.webofscience.com%2Fwos%2Fwoscc%2Ffull-record%2FWOS:000293032000004","View Full Record in Web of Science")</f>
        <v>View Full Record in Web of Science</v>
      </c>
    </row>
    <row r="71" customFormat="false" ht="12.75" hidden="false" customHeight="false" outlineLevel="0" collapsed="false">
      <c r="A71" s="1" t="s">
        <v>72</v>
      </c>
      <c r="B71" s="1" t="s">
        <v>1377</v>
      </c>
      <c r="C71" s="1"/>
      <c r="D71" s="1"/>
      <c r="E71" s="1"/>
      <c r="F71" s="1" t="s">
        <v>1378</v>
      </c>
      <c r="G71" s="1"/>
      <c r="H71" s="1"/>
      <c r="I71" s="1" t="s">
        <v>1379</v>
      </c>
      <c r="J71" s="1" t="s">
        <v>1380</v>
      </c>
      <c r="K71" s="1"/>
      <c r="L71" s="1"/>
      <c r="M71" s="1" t="s">
        <v>77</v>
      </c>
      <c r="N71" s="1" t="s">
        <v>105</v>
      </c>
      <c r="O71" s="1"/>
      <c r="P71" s="1"/>
      <c r="Q71" s="1"/>
      <c r="R71" s="1"/>
      <c r="S71" s="1"/>
      <c r="T71" s="1" t="s">
        <v>1381</v>
      </c>
      <c r="U71" s="1" t="s">
        <v>1382</v>
      </c>
      <c r="V71" s="1" t="s">
        <v>1383</v>
      </c>
      <c r="W71" s="1" t="s">
        <v>1384</v>
      </c>
      <c r="X71" s="1" t="s">
        <v>1054</v>
      </c>
      <c r="Y71" s="1" t="s">
        <v>1385</v>
      </c>
      <c r="Z71" s="1" t="s">
        <v>1386</v>
      </c>
      <c r="AA71" s="1"/>
      <c r="AB71" s="1"/>
      <c r="AC71" s="1"/>
      <c r="AD71" s="1"/>
      <c r="AE71" s="1"/>
      <c r="AF71" s="1"/>
      <c r="AG71" s="1" t="n">
        <v>46</v>
      </c>
      <c r="AH71" s="1" t="n">
        <v>3</v>
      </c>
      <c r="AI71" s="1" t="n">
        <v>3</v>
      </c>
      <c r="AJ71" s="1" t="n">
        <v>2</v>
      </c>
      <c r="AK71" s="1" t="n">
        <v>23</v>
      </c>
      <c r="AL71" s="1" t="s">
        <v>1387</v>
      </c>
      <c r="AM71" s="1" t="s">
        <v>1388</v>
      </c>
      <c r="AN71" s="1" t="s">
        <v>1389</v>
      </c>
      <c r="AO71" s="1" t="s">
        <v>1390</v>
      </c>
      <c r="AP71" s="1"/>
      <c r="AQ71" s="1"/>
      <c r="AR71" s="1" t="s">
        <v>1391</v>
      </c>
      <c r="AS71" s="1" t="s">
        <v>1392</v>
      </c>
      <c r="AT71" s="1" t="s">
        <v>1393</v>
      </c>
      <c r="AU71" s="1" t="n">
        <v>2011</v>
      </c>
      <c r="AV71" s="1" t="n">
        <v>40</v>
      </c>
      <c r="AW71" s="1" t="n">
        <v>4</v>
      </c>
      <c r="AX71" s="1"/>
      <c r="AY71" s="1"/>
      <c r="AZ71" s="1"/>
      <c r="BA71" s="1"/>
      <c r="BB71" s="1" t="n">
        <v>1142</v>
      </c>
      <c r="BC71" s="1" t="n">
        <v>1169</v>
      </c>
      <c r="BD71" s="1"/>
      <c r="BE71" s="1" t="s">
        <v>1394</v>
      </c>
      <c r="BF71" s="1" t="str">
        <f aca="false">HYPERLINK("http://dx.doi.org/10.1016/j.ssresearch.2011.03.002","http://dx.doi.org/10.1016/j.ssresearch.2011.03.002")</f>
        <v>http://dx.doi.org/10.1016/j.ssresearch.2011.03.002</v>
      </c>
      <c r="BG71" s="1"/>
      <c r="BH71" s="1"/>
      <c r="BI71" s="1" t="n">
        <v>28</v>
      </c>
      <c r="BJ71" s="1" t="s">
        <v>1135</v>
      </c>
      <c r="BK71" s="1" t="s">
        <v>127</v>
      </c>
      <c r="BL71" s="1" t="s">
        <v>1135</v>
      </c>
      <c r="BM71" s="1" t="s">
        <v>1395</v>
      </c>
      <c r="BN71" s="1"/>
      <c r="BO71" s="1"/>
      <c r="BP71" s="1"/>
      <c r="BQ71" s="1"/>
      <c r="BR71" s="1" t="s">
        <v>99</v>
      </c>
      <c r="BS71" s="1" t="s">
        <v>1396</v>
      </c>
      <c r="BT71" s="1" t="str">
        <f aca="false">HYPERLINK("https%3A%2F%2Fwww.webofscience.com%2Fwos%2Fwoscc%2Ffull-record%2FWOS:000291455400011","View Full Record in Web of Science")</f>
        <v>View Full Record in Web of Science</v>
      </c>
    </row>
    <row r="72" customFormat="false" ht="12.75" hidden="false" customHeight="false" outlineLevel="0" collapsed="false">
      <c r="A72" s="1" t="s">
        <v>72</v>
      </c>
      <c r="B72" s="1" t="s">
        <v>1397</v>
      </c>
      <c r="C72" s="1"/>
      <c r="D72" s="1"/>
      <c r="E72" s="1"/>
      <c r="F72" s="1" t="s">
        <v>1398</v>
      </c>
      <c r="G72" s="1"/>
      <c r="H72" s="1"/>
      <c r="I72" s="1" t="s">
        <v>1399</v>
      </c>
      <c r="J72" s="1" t="s">
        <v>1400</v>
      </c>
      <c r="K72" s="1"/>
      <c r="L72" s="1"/>
      <c r="M72" s="1" t="s">
        <v>77</v>
      </c>
      <c r="N72" s="1" t="s">
        <v>105</v>
      </c>
      <c r="O72" s="1"/>
      <c r="P72" s="1"/>
      <c r="Q72" s="1"/>
      <c r="R72" s="1"/>
      <c r="S72" s="1"/>
      <c r="T72" s="1"/>
      <c r="U72" s="1" t="s">
        <v>1401</v>
      </c>
      <c r="V72" s="1"/>
      <c r="W72" s="1" t="s">
        <v>1402</v>
      </c>
      <c r="X72" s="1" t="s">
        <v>351</v>
      </c>
      <c r="Y72" s="1" t="s">
        <v>1403</v>
      </c>
      <c r="Z72" s="1"/>
      <c r="AA72" s="1"/>
      <c r="AB72" s="1"/>
      <c r="AC72" s="1"/>
      <c r="AD72" s="1"/>
      <c r="AE72" s="1"/>
      <c r="AF72" s="1"/>
      <c r="AG72" s="1" t="n">
        <v>199</v>
      </c>
      <c r="AH72" s="1" t="n">
        <v>10</v>
      </c>
      <c r="AI72" s="1" t="n">
        <v>10</v>
      </c>
      <c r="AJ72" s="1" t="n">
        <v>0</v>
      </c>
      <c r="AK72" s="1" t="n">
        <v>0</v>
      </c>
      <c r="AL72" s="1" t="s">
        <v>1404</v>
      </c>
      <c r="AM72" s="1" t="s">
        <v>1405</v>
      </c>
      <c r="AN72" s="1" t="s">
        <v>1406</v>
      </c>
      <c r="AO72" s="1" t="s">
        <v>1407</v>
      </c>
      <c r="AP72" s="1" t="s">
        <v>1408</v>
      </c>
      <c r="AQ72" s="1"/>
      <c r="AR72" s="1" t="s">
        <v>1409</v>
      </c>
      <c r="AS72" s="1" t="s">
        <v>1410</v>
      </c>
      <c r="AT72" s="1" t="s">
        <v>734</v>
      </c>
      <c r="AU72" s="1" t="n">
        <v>2018</v>
      </c>
      <c r="AV72" s="1" t="n">
        <v>84</v>
      </c>
      <c r="AW72" s="1" t="n">
        <v>3</v>
      </c>
      <c r="AX72" s="1"/>
      <c r="AY72" s="1"/>
      <c r="AZ72" s="1"/>
      <c r="BA72" s="1"/>
      <c r="BB72" s="1" t="n">
        <v>615</v>
      </c>
      <c r="BC72" s="1" t="n">
        <v>652</v>
      </c>
      <c r="BD72" s="1"/>
      <c r="BE72" s="1" t="s">
        <v>1411</v>
      </c>
      <c r="BF72" s="1" t="str">
        <f aca="false">HYPERLINK("http://dx.doi.org/10.1353/soh.2018.0165","http://dx.doi.org/10.1353/soh.2018.0165")</f>
        <v>http://dx.doi.org/10.1353/soh.2018.0165</v>
      </c>
      <c r="BG72" s="1"/>
      <c r="BH72" s="1"/>
      <c r="BI72" s="1" t="n">
        <v>38</v>
      </c>
      <c r="BJ72" s="1" t="s">
        <v>476</v>
      </c>
      <c r="BK72" s="1" t="s">
        <v>442</v>
      </c>
      <c r="BL72" s="1" t="s">
        <v>476</v>
      </c>
      <c r="BM72" s="1" t="s">
        <v>1412</v>
      </c>
      <c r="BN72" s="1"/>
      <c r="BO72" s="1"/>
      <c r="BP72" s="1"/>
      <c r="BQ72" s="1"/>
      <c r="BR72" s="1" t="s">
        <v>99</v>
      </c>
      <c r="BS72" s="1" t="s">
        <v>1413</v>
      </c>
      <c r="BT72" s="1" t="str">
        <f aca="false">HYPERLINK("https%3A%2F%2Fwww.webofscience.com%2Fwos%2Fwoscc%2Ffull-record%2FWOS:000440774200003","View Full Record in Web of Science")</f>
        <v>View Full Record in Web of Science</v>
      </c>
    </row>
    <row r="73" customFormat="false" ht="12.75" hidden="false" customHeight="false" outlineLevel="0" collapsed="false">
      <c r="A73" s="1" t="s">
        <v>72</v>
      </c>
      <c r="B73" s="1" t="s">
        <v>1414</v>
      </c>
      <c r="C73" s="1"/>
      <c r="D73" s="1"/>
      <c r="E73" s="1"/>
      <c r="F73" s="1" t="s">
        <v>1415</v>
      </c>
      <c r="G73" s="1"/>
      <c r="H73" s="1"/>
      <c r="I73" s="1" t="s">
        <v>1416</v>
      </c>
      <c r="J73" s="1" t="s">
        <v>1417</v>
      </c>
      <c r="K73" s="1"/>
      <c r="L73" s="1"/>
      <c r="M73" s="1" t="s">
        <v>77</v>
      </c>
      <c r="N73" s="1" t="s">
        <v>105</v>
      </c>
      <c r="O73" s="1"/>
      <c r="P73" s="1"/>
      <c r="Q73" s="1"/>
      <c r="R73" s="1"/>
      <c r="S73" s="1"/>
      <c r="T73" s="1" t="s">
        <v>1418</v>
      </c>
      <c r="U73" s="1" t="s">
        <v>1419</v>
      </c>
      <c r="V73" s="1" t="s">
        <v>1420</v>
      </c>
      <c r="W73" s="1" t="s">
        <v>1421</v>
      </c>
      <c r="X73" s="1"/>
      <c r="Y73" s="1" t="s">
        <v>1422</v>
      </c>
      <c r="Z73" s="1" t="s">
        <v>1423</v>
      </c>
      <c r="AA73" s="1"/>
      <c r="AB73" s="1"/>
      <c r="AC73" s="1"/>
      <c r="AD73" s="1"/>
      <c r="AE73" s="1"/>
      <c r="AF73" s="1"/>
      <c r="AG73" s="1" t="n">
        <v>95</v>
      </c>
      <c r="AH73" s="1" t="n">
        <v>2</v>
      </c>
      <c r="AI73" s="1" t="n">
        <v>2</v>
      </c>
      <c r="AJ73" s="1" t="n">
        <v>2</v>
      </c>
      <c r="AK73" s="1" t="n">
        <v>8</v>
      </c>
      <c r="AL73" s="1" t="s">
        <v>144</v>
      </c>
      <c r="AM73" s="1" t="s">
        <v>145</v>
      </c>
      <c r="AN73" s="1" t="s">
        <v>146</v>
      </c>
      <c r="AO73" s="1" t="s">
        <v>1424</v>
      </c>
      <c r="AP73" s="1" t="s">
        <v>1425</v>
      </c>
      <c r="AQ73" s="1"/>
      <c r="AR73" s="1" t="s">
        <v>1426</v>
      </c>
      <c r="AS73" s="1" t="s">
        <v>1427</v>
      </c>
      <c r="AT73" s="1"/>
      <c r="AU73" s="1" t="n">
        <v>2018</v>
      </c>
      <c r="AV73" s="1" t="n">
        <v>111</v>
      </c>
      <c r="AW73" s="1" t="n">
        <v>4</v>
      </c>
      <c r="AX73" s="1"/>
      <c r="AY73" s="1"/>
      <c r="AZ73" s="1"/>
      <c r="BA73" s="1"/>
      <c r="BB73" s="1" t="n">
        <v>473</v>
      </c>
      <c r="BC73" s="1" t="n">
        <v>486</v>
      </c>
      <c r="BD73" s="1"/>
      <c r="BE73" s="1" t="s">
        <v>1428</v>
      </c>
      <c r="BF73" s="1" t="str">
        <f aca="false">HYPERLINK("http://dx.doi.org/10.1080/00220671.2017.1297925","http://dx.doi.org/10.1080/00220671.2017.1297925")</f>
        <v>http://dx.doi.org/10.1080/00220671.2017.1297925</v>
      </c>
      <c r="BG73" s="1"/>
      <c r="BH73" s="1"/>
      <c r="BI73" s="1" t="n">
        <v>14</v>
      </c>
      <c r="BJ73" s="1" t="s">
        <v>177</v>
      </c>
      <c r="BK73" s="1" t="s">
        <v>127</v>
      </c>
      <c r="BL73" s="1" t="s">
        <v>177</v>
      </c>
      <c r="BM73" s="1" t="s">
        <v>1429</v>
      </c>
      <c r="BN73" s="1"/>
      <c r="BO73" s="1"/>
      <c r="BP73" s="1"/>
      <c r="BQ73" s="1"/>
      <c r="BR73" s="1" t="s">
        <v>99</v>
      </c>
      <c r="BS73" s="1" t="s">
        <v>1430</v>
      </c>
      <c r="BT73" s="1" t="str">
        <f aca="false">HYPERLINK("https%3A%2F%2Fwww.webofscience.com%2Fwos%2Fwoscc%2Ffull-record%2FWOS:000435020600009","View Full Record in Web of Science")</f>
        <v>View Full Record in Web of Science</v>
      </c>
    </row>
    <row r="74" customFormat="false" ht="12.75" hidden="false" customHeight="false" outlineLevel="0" collapsed="false">
      <c r="A74" s="1" t="s">
        <v>72</v>
      </c>
      <c r="B74" s="1" t="s">
        <v>1431</v>
      </c>
      <c r="C74" s="1"/>
      <c r="D74" s="1"/>
      <c r="E74" s="1"/>
      <c r="F74" s="1" t="s">
        <v>1432</v>
      </c>
      <c r="G74" s="1"/>
      <c r="H74" s="1"/>
      <c r="I74" s="1" t="s">
        <v>1433</v>
      </c>
      <c r="J74" s="1" t="s">
        <v>1434</v>
      </c>
      <c r="K74" s="1"/>
      <c r="L74" s="1"/>
      <c r="M74" s="1" t="s">
        <v>77</v>
      </c>
      <c r="N74" s="1" t="s">
        <v>105</v>
      </c>
      <c r="O74" s="1"/>
      <c r="P74" s="1"/>
      <c r="Q74" s="1"/>
      <c r="R74" s="1"/>
      <c r="S74" s="1"/>
      <c r="T74" s="1" t="s">
        <v>1435</v>
      </c>
      <c r="U74" s="1" t="s">
        <v>1436</v>
      </c>
      <c r="V74" s="1" t="s">
        <v>1437</v>
      </c>
      <c r="W74" s="1" t="s">
        <v>1438</v>
      </c>
      <c r="X74" s="1" t="s">
        <v>1439</v>
      </c>
      <c r="Y74" s="1" t="s">
        <v>1440</v>
      </c>
      <c r="Z74" s="1" t="s">
        <v>1441</v>
      </c>
      <c r="AA74" s="1" t="s">
        <v>1442</v>
      </c>
      <c r="AB74" s="1" t="s">
        <v>1443</v>
      </c>
      <c r="AC74" s="1"/>
      <c r="AD74" s="1"/>
      <c r="AE74" s="1"/>
      <c r="AF74" s="1"/>
      <c r="AG74" s="1" t="n">
        <v>97</v>
      </c>
      <c r="AH74" s="1" t="n">
        <v>2</v>
      </c>
      <c r="AI74" s="1" t="n">
        <v>2</v>
      </c>
      <c r="AJ74" s="1" t="n">
        <v>1</v>
      </c>
      <c r="AK74" s="1" t="n">
        <v>7</v>
      </c>
      <c r="AL74" s="1" t="s">
        <v>144</v>
      </c>
      <c r="AM74" s="1" t="s">
        <v>145</v>
      </c>
      <c r="AN74" s="1" t="s">
        <v>146</v>
      </c>
      <c r="AO74" s="1" t="s">
        <v>1444</v>
      </c>
      <c r="AP74" s="1" t="s">
        <v>1445</v>
      </c>
      <c r="AQ74" s="1"/>
      <c r="AR74" s="1" t="s">
        <v>1446</v>
      </c>
      <c r="AS74" s="1" t="s">
        <v>1447</v>
      </c>
      <c r="AT74" s="1" t="s">
        <v>1448</v>
      </c>
      <c r="AU74" s="1" t="n">
        <v>2022</v>
      </c>
      <c r="AV74" s="1" t="n">
        <v>93</v>
      </c>
      <c r="AW74" s="1" t="n">
        <v>5</v>
      </c>
      <c r="AX74" s="1"/>
      <c r="AY74" s="1"/>
      <c r="AZ74" s="1"/>
      <c r="BA74" s="1"/>
      <c r="BB74" s="1" t="n">
        <v>702</v>
      </c>
      <c r="BC74" s="1" t="n">
        <v>734</v>
      </c>
      <c r="BD74" s="1"/>
      <c r="BE74" s="1" t="s">
        <v>1449</v>
      </c>
      <c r="BF74" s="1" t="str">
        <f aca="false">HYPERLINK("http://dx.doi.org/10.1080/00221546.2022.2031704","http://dx.doi.org/10.1080/00221546.2022.2031704")</f>
        <v>http://dx.doi.org/10.1080/00221546.2022.2031704</v>
      </c>
      <c r="BG74" s="1"/>
      <c r="BH74" s="1" t="s">
        <v>199</v>
      </c>
      <c r="BI74" s="1" t="n">
        <v>33</v>
      </c>
      <c r="BJ74" s="1" t="s">
        <v>177</v>
      </c>
      <c r="BK74" s="1" t="s">
        <v>127</v>
      </c>
      <c r="BL74" s="1" t="s">
        <v>177</v>
      </c>
      <c r="BM74" s="1" t="s">
        <v>1450</v>
      </c>
      <c r="BN74" s="1"/>
      <c r="BO74" s="1"/>
      <c r="BP74" s="1"/>
      <c r="BQ74" s="1"/>
      <c r="BR74" s="1" t="s">
        <v>99</v>
      </c>
      <c r="BS74" s="1" t="s">
        <v>1451</v>
      </c>
      <c r="BT74" s="1" t="str">
        <f aca="false">HYPERLINK("https%3A%2F%2Fwww.webofscience.com%2Fwos%2Fwoscc%2Ffull-record%2FWOS:000757236900001","View Full Record in Web of Science")</f>
        <v>View Full Record in Web of Science</v>
      </c>
    </row>
    <row r="75" customFormat="false" ht="12.75" hidden="false" customHeight="false" outlineLevel="0" collapsed="false">
      <c r="A75" s="1" t="s">
        <v>72</v>
      </c>
      <c r="B75" s="1" t="s">
        <v>1452</v>
      </c>
      <c r="C75" s="1"/>
      <c r="D75" s="1"/>
      <c r="E75" s="1"/>
      <c r="F75" s="1" t="s">
        <v>1453</v>
      </c>
      <c r="G75" s="1"/>
      <c r="H75" s="1"/>
      <c r="I75" s="1" t="s">
        <v>1454</v>
      </c>
      <c r="J75" s="1" t="s">
        <v>1455</v>
      </c>
      <c r="K75" s="1"/>
      <c r="L75" s="1"/>
      <c r="M75" s="1" t="s">
        <v>77</v>
      </c>
      <c r="N75" s="1" t="s">
        <v>105</v>
      </c>
      <c r="O75" s="1"/>
      <c r="P75" s="1"/>
      <c r="Q75" s="1"/>
      <c r="R75" s="1"/>
      <c r="S75" s="1"/>
      <c r="T75" s="1" t="s">
        <v>1456</v>
      </c>
      <c r="U75" s="1" t="s">
        <v>1457</v>
      </c>
      <c r="V75" s="1" t="s">
        <v>1458</v>
      </c>
      <c r="W75" s="1" t="s">
        <v>1459</v>
      </c>
      <c r="X75" s="1" t="s">
        <v>1460</v>
      </c>
      <c r="Y75" s="1" t="s">
        <v>1461</v>
      </c>
      <c r="Z75" s="1" t="s">
        <v>1462</v>
      </c>
      <c r="AA75" s="1"/>
      <c r="AB75" s="1"/>
      <c r="AC75" s="1"/>
      <c r="AD75" s="1"/>
      <c r="AE75" s="1"/>
      <c r="AF75" s="1"/>
      <c r="AG75" s="1" t="n">
        <v>26</v>
      </c>
      <c r="AH75" s="1" t="n">
        <v>3</v>
      </c>
      <c r="AI75" s="1" t="n">
        <v>3</v>
      </c>
      <c r="AJ75" s="1" t="n">
        <v>0</v>
      </c>
      <c r="AK75" s="1" t="n">
        <v>4</v>
      </c>
      <c r="AL75" s="1" t="s">
        <v>190</v>
      </c>
      <c r="AM75" s="1" t="s">
        <v>191</v>
      </c>
      <c r="AN75" s="1" t="s">
        <v>192</v>
      </c>
      <c r="AO75" s="1" t="s">
        <v>1463</v>
      </c>
      <c r="AP75" s="1" t="s">
        <v>1464</v>
      </c>
      <c r="AQ75" s="1"/>
      <c r="AR75" s="1" t="s">
        <v>1465</v>
      </c>
      <c r="AS75" s="1" t="s">
        <v>1466</v>
      </c>
      <c r="AT75" s="1" t="s">
        <v>734</v>
      </c>
      <c r="AU75" s="1" t="n">
        <v>2021</v>
      </c>
      <c r="AV75" s="1" t="n">
        <v>35</v>
      </c>
      <c r="AW75" s="1" t="n">
        <v>4</v>
      </c>
      <c r="AX75" s="1"/>
      <c r="AY75" s="1"/>
      <c r="AZ75" s="1"/>
      <c r="BA75" s="1"/>
      <c r="BB75" s="1" t="n">
        <v>557</v>
      </c>
      <c r="BC75" s="1" t="n">
        <v>566</v>
      </c>
      <c r="BD75" s="1" t="n">
        <v>8912432211027260</v>
      </c>
      <c r="BE75" s="1" t="s">
        <v>1467</v>
      </c>
      <c r="BF75" s="1" t="str">
        <f aca="false">HYPERLINK("http://dx.doi.org/10.1177/08912432211027258","http://dx.doi.org/10.1177/08912432211027258")</f>
        <v>http://dx.doi.org/10.1177/08912432211027258</v>
      </c>
      <c r="BG75" s="1"/>
      <c r="BH75" s="1" t="s">
        <v>650</v>
      </c>
      <c r="BI75" s="1" t="n">
        <v>10</v>
      </c>
      <c r="BJ75" s="1" t="s">
        <v>1468</v>
      </c>
      <c r="BK75" s="1" t="s">
        <v>127</v>
      </c>
      <c r="BL75" s="1" t="s">
        <v>1468</v>
      </c>
      <c r="BM75" s="1" t="s">
        <v>1469</v>
      </c>
      <c r="BN75" s="1"/>
      <c r="BO75" s="1"/>
      <c r="BP75" s="1"/>
      <c r="BQ75" s="1"/>
      <c r="BR75" s="1" t="s">
        <v>99</v>
      </c>
      <c r="BS75" s="1" t="s">
        <v>1470</v>
      </c>
      <c r="BT75" s="1" t="str">
        <f aca="false">HYPERLINK("https%3A%2F%2Fwww.webofscience.com%2Fwos%2Fwoscc%2Ffull-record%2FWOS:000675175600001","View Full Record in Web of Science")</f>
        <v>View Full Record in Web of Science</v>
      </c>
    </row>
    <row r="76" customFormat="false" ht="12.75" hidden="false" customHeight="false" outlineLevel="0" collapsed="false">
      <c r="A76" s="1" t="s">
        <v>72</v>
      </c>
      <c r="B76" s="1" t="s">
        <v>1471</v>
      </c>
      <c r="C76" s="1"/>
      <c r="D76" s="1"/>
      <c r="E76" s="1"/>
      <c r="F76" s="1" t="s">
        <v>1472</v>
      </c>
      <c r="G76" s="1"/>
      <c r="H76" s="1"/>
      <c r="I76" s="1" t="s">
        <v>1473</v>
      </c>
      <c r="J76" s="1" t="s">
        <v>327</v>
      </c>
      <c r="K76" s="1"/>
      <c r="L76" s="1"/>
      <c r="M76" s="1" t="s">
        <v>77</v>
      </c>
      <c r="N76" s="1" t="s">
        <v>105</v>
      </c>
      <c r="O76" s="1"/>
      <c r="P76" s="1"/>
      <c r="Q76" s="1"/>
      <c r="R76" s="1"/>
      <c r="S76" s="1"/>
      <c r="T76" s="1"/>
      <c r="U76" s="1"/>
      <c r="V76" s="1" t="s">
        <v>1474</v>
      </c>
      <c r="W76" s="1" t="s">
        <v>1475</v>
      </c>
      <c r="X76" s="1" t="s">
        <v>1476</v>
      </c>
      <c r="Y76" s="1" t="s">
        <v>1477</v>
      </c>
      <c r="Z76" s="1"/>
      <c r="AA76" s="1"/>
      <c r="AB76" s="1"/>
      <c r="AC76" s="1"/>
      <c r="AD76" s="1"/>
      <c r="AE76" s="1"/>
      <c r="AF76" s="1"/>
      <c r="AG76" s="1" t="n">
        <v>66</v>
      </c>
      <c r="AH76" s="1" t="n">
        <v>0</v>
      </c>
      <c r="AI76" s="1" t="n">
        <v>0</v>
      </c>
      <c r="AJ76" s="1" t="n">
        <v>0</v>
      </c>
      <c r="AK76" s="1" t="n">
        <v>0</v>
      </c>
      <c r="AL76" s="1" t="s">
        <v>190</v>
      </c>
      <c r="AM76" s="1" t="s">
        <v>191</v>
      </c>
      <c r="AN76" s="1" t="s">
        <v>192</v>
      </c>
      <c r="AO76" s="1" t="s">
        <v>337</v>
      </c>
      <c r="AP76" s="1" t="s">
        <v>338</v>
      </c>
      <c r="AQ76" s="1"/>
      <c r="AR76" s="1" t="s">
        <v>339</v>
      </c>
      <c r="AS76" s="1" t="s">
        <v>340</v>
      </c>
      <c r="AT76" s="1" t="s">
        <v>1360</v>
      </c>
      <c r="AU76" s="1" t="n">
        <v>2012</v>
      </c>
      <c r="AV76" s="1" t="n">
        <v>114</v>
      </c>
      <c r="AW76" s="1" t="n">
        <v>10</v>
      </c>
      <c r="AX76" s="1"/>
      <c r="AY76" s="1"/>
      <c r="AZ76" s="1"/>
      <c r="BA76" s="1"/>
      <c r="BB76" s="1"/>
      <c r="BC76" s="1"/>
      <c r="BD76" s="1" t="n">
        <v>100304</v>
      </c>
      <c r="BE76" s="1"/>
      <c r="BF76" s="1"/>
      <c r="BG76" s="1"/>
      <c r="BH76" s="1"/>
      <c r="BI76" s="1" t="n">
        <v>23</v>
      </c>
      <c r="BJ76" s="1" t="s">
        <v>177</v>
      </c>
      <c r="BK76" s="1" t="s">
        <v>221</v>
      </c>
      <c r="BL76" s="1" t="s">
        <v>177</v>
      </c>
      <c r="BM76" s="1" t="s">
        <v>1478</v>
      </c>
      <c r="BN76" s="1"/>
      <c r="BO76" s="1"/>
      <c r="BP76" s="1"/>
      <c r="BQ76" s="1"/>
      <c r="BR76" s="1" t="s">
        <v>99</v>
      </c>
      <c r="BS76" s="1" t="s">
        <v>1479</v>
      </c>
      <c r="BT76" s="1" t="str">
        <f aca="false">HYPERLINK("https%3A%2F%2Fwww.webofscience.com%2Fwos%2Fwoscc%2Ffull-record%2FWOS:000313178800004","View Full Record in Web of Science")</f>
        <v>View Full Record in Web of Science</v>
      </c>
    </row>
    <row r="77" customFormat="false" ht="12.75" hidden="false" customHeight="false" outlineLevel="0" collapsed="false">
      <c r="A77" s="1" t="s">
        <v>72</v>
      </c>
      <c r="B77" s="1" t="s">
        <v>1480</v>
      </c>
      <c r="C77" s="1"/>
      <c r="D77" s="1"/>
      <c r="E77" s="1"/>
      <c r="F77" s="1" t="s">
        <v>1481</v>
      </c>
      <c r="G77" s="1"/>
      <c r="H77" s="1"/>
      <c r="I77" s="1" t="s">
        <v>1482</v>
      </c>
      <c r="J77" s="1" t="s">
        <v>1483</v>
      </c>
      <c r="K77" s="1"/>
      <c r="L77" s="1"/>
      <c r="M77" s="1" t="s">
        <v>77</v>
      </c>
      <c r="N77" s="1" t="s">
        <v>105</v>
      </c>
      <c r="O77" s="1"/>
      <c r="P77" s="1"/>
      <c r="Q77" s="1"/>
      <c r="R77" s="1"/>
      <c r="S77" s="1"/>
      <c r="T77" s="1" t="s">
        <v>1484</v>
      </c>
      <c r="U77" s="1" t="s">
        <v>1485</v>
      </c>
      <c r="V77" s="1" t="s">
        <v>1486</v>
      </c>
      <c r="W77" s="1" t="s">
        <v>1487</v>
      </c>
      <c r="X77" s="1" t="s">
        <v>1488</v>
      </c>
      <c r="Y77" s="1" t="s">
        <v>1489</v>
      </c>
      <c r="Z77" s="1" t="s">
        <v>1490</v>
      </c>
      <c r="AA77" s="1" t="s">
        <v>1491</v>
      </c>
      <c r="AB77" s="1" t="s">
        <v>1492</v>
      </c>
      <c r="AC77" s="1"/>
      <c r="AD77" s="1"/>
      <c r="AE77" s="1"/>
      <c r="AF77" s="1"/>
      <c r="AG77" s="1" t="n">
        <v>49</v>
      </c>
      <c r="AH77" s="1" t="n">
        <v>0</v>
      </c>
      <c r="AI77" s="1" t="n">
        <v>0</v>
      </c>
      <c r="AJ77" s="1" t="n">
        <v>0</v>
      </c>
      <c r="AK77" s="1" t="n">
        <v>2</v>
      </c>
      <c r="AL77" s="1" t="s">
        <v>144</v>
      </c>
      <c r="AM77" s="1" t="s">
        <v>145</v>
      </c>
      <c r="AN77" s="1" t="s">
        <v>146</v>
      </c>
      <c r="AO77" s="1" t="s">
        <v>1493</v>
      </c>
      <c r="AP77" s="1" t="s">
        <v>1494</v>
      </c>
      <c r="AQ77" s="1"/>
      <c r="AR77" s="1" t="s">
        <v>1495</v>
      </c>
      <c r="AS77" s="1" t="s">
        <v>1496</v>
      </c>
      <c r="AT77" s="1" t="s">
        <v>1497</v>
      </c>
      <c r="AU77" s="1" t="n">
        <v>2022</v>
      </c>
      <c r="AV77" s="1" t="n">
        <v>42</v>
      </c>
      <c r="AW77" s="1" t="s">
        <v>1498</v>
      </c>
      <c r="AX77" s="1"/>
      <c r="AY77" s="1"/>
      <c r="AZ77" s="1" t="s">
        <v>239</v>
      </c>
      <c r="BA77" s="1"/>
      <c r="BB77" s="1" t="n">
        <v>142</v>
      </c>
      <c r="BC77" s="1" t="n">
        <v>156</v>
      </c>
      <c r="BD77" s="1"/>
      <c r="BE77" s="1" t="s">
        <v>1499</v>
      </c>
      <c r="BF77" s="1" t="str">
        <f aca="false">HYPERLINK("http://dx.doi.org/10.1080/08841233.2022.2049956","http://dx.doi.org/10.1080/08841233.2022.2049956")</f>
        <v>http://dx.doi.org/10.1080/08841233.2022.2049956</v>
      </c>
      <c r="BG77" s="1"/>
      <c r="BH77" s="1"/>
      <c r="BI77" s="1" t="n">
        <v>15</v>
      </c>
      <c r="BJ77" s="1" t="s">
        <v>177</v>
      </c>
      <c r="BK77" s="1" t="s">
        <v>97</v>
      </c>
      <c r="BL77" s="1" t="s">
        <v>177</v>
      </c>
      <c r="BM77" s="1" t="s">
        <v>1500</v>
      </c>
      <c r="BN77" s="1"/>
      <c r="BO77" s="1"/>
      <c r="BP77" s="1"/>
      <c r="BQ77" s="1"/>
      <c r="BR77" s="1" t="s">
        <v>99</v>
      </c>
      <c r="BS77" s="1" t="s">
        <v>1501</v>
      </c>
      <c r="BT77" s="1" t="str">
        <f aca="false">HYPERLINK("https%3A%2F%2Fwww.webofscience.com%2Fwos%2Fwoscc%2Ffull-record%2FWOS:000819314800004","View Full Record in Web of Science")</f>
        <v>View Full Record in Web of Science</v>
      </c>
    </row>
    <row r="78" customFormat="false" ht="12.75" hidden="false" customHeight="false" outlineLevel="0" collapsed="false">
      <c r="A78" s="1" t="s">
        <v>72</v>
      </c>
      <c r="B78" s="1" t="s">
        <v>1471</v>
      </c>
      <c r="C78" s="1"/>
      <c r="D78" s="1"/>
      <c r="E78" s="1"/>
      <c r="F78" s="1" t="s">
        <v>1472</v>
      </c>
      <c r="G78" s="1"/>
      <c r="H78" s="1"/>
      <c r="I78" s="1" t="s">
        <v>1473</v>
      </c>
      <c r="J78" s="1" t="s">
        <v>327</v>
      </c>
      <c r="K78" s="1"/>
      <c r="L78" s="1"/>
      <c r="M78" s="1" t="s">
        <v>77</v>
      </c>
      <c r="N78" s="1" t="s">
        <v>105</v>
      </c>
      <c r="O78" s="1"/>
      <c r="P78" s="1"/>
      <c r="Q78" s="1"/>
      <c r="R78" s="1"/>
      <c r="S78" s="1"/>
      <c r="T78" s="1"/>
      <c r="U78" s="1"/>
      <c r="V78" s="1" t="s">
        <v>1474</v>
      </c>
      <c r="W78" s="1" t="s">
        <v>1475</v>
      </c>
      <c r="X78" s="1" t="s">
        <v>1476</v>
      </c>
      <c r="Y78" s="1" t="s">
        <v>1477</v>
      </c>
      <c r="Z78" s="1"/>
      <c r="AA78" s="1"/>
      <c r="AB78" s="1"/>
      <c r="AC78" s="1"/>
      <c r="AD78" s="1"/>
      <c r="AE78" s="1"/>
      <c r="AF78" s="1"/>
      <c r="AG78" s="1" t="n">
        <v>76</v>
      </c>
      <c r="AH78" s="1" t="n">
        <v>0</v>
      </c>
      <c r="AI78" s="1" t="n">
        <v>0</v>
      </c>
      <c r="AJ78" s="1" t="n">
        <v>0</v>
      </c>
      <c r="AK78" s="1" t="n">
        <v>3</v>
      </c>
      <c r="AL78" s="1" t="s">
        <v>190</v>
      </c>
      <c r="AM78" s="1" t="s">
        <v>191</v>
      </c>
      <c r="AN78" s="1" t="s">
        <v>192</v>
      </c>
      <c r="AO78" s="1" t="s">
        <v>337</v>
      </c>
      <c r="AP78" s="1" t="s">
        <v>338</v>
      </c>
      <c r="AQ78" s="1"/>
      <c r="AR78" s="1" t="s">
        <v>339</v>
      </c>
      <c r="AS78" s="1" t="s">
        <v>340</v>
      </c>
      <c r="AT78" s="1" t="s">
        <v>1360</v>
      </c>
      <c r="AU78" s="1" t="n">
        <v>2012</v>
      </c>
      <c r="AV78" s="1" t="n">
        <v>114</v>
      </c>
      <c r="AW78" s="1" t="n">
        <v>10</v>
      </c>
      <c r="AX78" s="1"/>
      <c r="AY78" s="1"/>
      <c r="AZ78" s="1"/>
      <c r="BA78" s="1"/>
      <c r="BB78" s="1"/>
      <c r="BC78" s="1"/>
      <c r="BD78" s="1"/>
      <c r="BE78" s="1"/>
      <c r="BF78" s="1"/>
      <c r="BG78" s="1"/>
      <c r="BH78" s="1"/>
      <c r="BI78" s="1" t="n">
        <v>23</v>
      </c>
      <c r="BJ78" s="1" t="s">
        <v>177</v>
      </c>
      <c r="BK78" s="1" t="s">
        <v>221</v>
      </c>
      <c r="BL78" s="1" t="s">
        <v>177</v>
      </c>
      <c r="BM78" s="1" t="s">
        <v>1478</v>
      </c>
      <c r="BN78" s="1"/>
      <c r="BO78" s="1"/>
      <c r="BP78" s="1"/>
      <c r="BQ78" s="1"/>
      <c r="BR78" s="1" t="s">
        <v>99</v>
      </c>
      <c r="BS78" s="1" t="s">
        <v>1502</v>
      </c>
      <c r="BT78" s="1" t="str">
        <f aca="false">HYPERLINK("https%3A%2F%2Fwww.webofscience.com%2Fwos%2Fwoscc%2Ffull-record%2FWOS:000313178800010","View Full Record in Web of Science")</f>
        <v>View Full Record in Web of Science</v>
      </c>
    </row>
    <row r="79" customFormat="false" ht="12.75" hidden="false" customHeight="false" outlineLevel="0" collapsed="false">
      <c r="A79" s="1" t="s">
        <v>72</v>
      </c>
      <c r="B79" s="1" t="s">
        <v>1503</v>
      </c>
      <c r="C79" s="1"/>
      <c r="D79" s="1"/>
      <c r="E79" s="1"/>
      <c r="F79" s="1" t="s">
        <v>1504</v>
      </c>
      <c r="G79" s="1"/>
      <c r="H79" s="1"/>
      <c r="I79" s="1" t="s">
        <v>1505</v>
      </c>
      <c r="J79" s="1" t="s">
        <v>1506</v>
      </c>
      <c r="K79" s="1"/>
      <c r="L79" s="1"/>
      <c r="M79" s="1" t="s">
        <v>77</v>
      </c>
      <c r="N79" s="1" t="s">
        <v>105</v>
      </c>
      <c r="O79" s="1"/>
      <c r="P79" s="1"/>
      <c r="Q79" s="1"/>
      <c r="R79" s="1"/>
      <c r="S79" s="1"/>
      <c r="T79" s="1" t="s">
        <v>1507</v>
      </c>
      <c r="U79" s="1" t="s">
        <v>1508</v>
      </c>
      <c r="V79" s="1" t="s">
        <v>1509</v>
      </c>
      <c r="W79" s="1" t="s">
        <v>1510</v>
      </c>
      <c r="X79" s="1" t="s">
        <v>1511</v>
      </c>
      <c r="Y79" s="1" t="s">
        <v>1512</v>
      </c>
      <c r="Z79" s="1" t="s">
        <v>1513</v>
      </c>
      <c r="AA79" s="1"/>
      <c r="AB79" s="1"/>
      <c r="AC79" s="1"/>
      <c r="AD79" s="1"/>
      <c r="AE79" s="1"/>
      <c r="AF79" s="1"/>
      <c r="AG79" s="1" t="n">
        <v>54</v>
      </c>
      <c r="AH79" s="1" t="n">
        <v>0</v>
      </c>
      <c r="AI79" s="1" t="n">
        <v>0</v>
      </c>
      <c r="AJ79" s="1" t="n">
        <v>1</v>
      </c>
      <c r="AK79" s="1" t="n">
        <v>3</v>
      </c>
      <c r="AL79" s="1" t="s">
        <v>144</v>
      </c>
      <c r="AM79" s="1" t="s">
        <v>145</v>
      </c>
      <c r="AN79" s="1" t="s">
        <v>146</v>
      </c>
      <c r="AO79" s="1" t="s">
        <v>1514</v>
      </c>
      <c r="AP79" s="1" t="s">
        <v>1515</v>
      </c>
      <c r="AQ79" s="1"/>
      <c r="AR79" s="1" t="s">
        <v>1516</v>
      </c>
      <c r="AS79" s="1" t="s">
        <v>1517</v>
      </c>
      <c r="AT79" s="1" t="s">
        <v>238</v>
      </c>
      <c r="AU79" s="1" t="n">
        <v>2022</v>
      </c>
      <c r="AV79" s="1" t="n">
        <v>33</v>
      </c>
      <c r="AW79" s="1" t="n">
        <v>1</v>
      </c>
      <c r="AX79" s="1"/>
      <c r="AY79" s="1"/>
      <c r="AZ79" s="1"/>
      <c r="BA79" s="1"/>
      <c r="BB79" s="1" t="n">
        <v>56</v>
      </c>
      <c r="BC79" s="1" t="n">
        <v>80</v>
      </c>
      <c r="BD79" s="1"/>
      <c r="BE79" s="1" t="s">
        <v>1518</v>
      </c>
      <c r="BF79" s="1" t="str">
        <f aca="false">HYPERLINK("http://dx.doi.org/10.1080/10476210.2020.1808610","http://dx.doi.org/10.1080/10476210.2020.1808610")</f>
        <v>http://dx.doi.org/10.1080/10476210.2020.1808610</v>
      </c>
      <c r="BG79" s="1"/>
      <c r="BH79" s="1" t="s">
        <v>1519</v>
      </c>
      <c r="BI79" s="1" t="n">
        <v>25</v>
      </c>
      <c r="BJ79" s="1" t="s">
        <v>177</v>
      </c>
      <c r="BK79" s="1" t="s">
        <v>97</v>
      </c>
      <c r="BL79" s="1" t="s">
        <v>177</v>
      </c>
      <c r="BM79" s="1" t="s">
        <v>1520</v>
      </c>
      <c r="BN79" s="1"/>
      <c r="BO79" s="1"/>
      <c r="BP79" s="1"/>
      <c r="BQ79" s="1"/>
      <c r="BR79" s="1" t="s">
        <v>99</v>
      </c>
      <c r="BS79" s="1" t="s">
        <v>1521</v>
      </c>
      <c r="BT79" s="1" t="str">
        <f aca="false">HYPERLINK("https%3A%2F%2Fwww.webofscience.com%2Fwos%2Fwoscc%2Ffull-record%2FWOS:000570905800001","View Full Record in Web of Science")</f>
        <v>View Full Record in Web of Science</v>
      </c>
    </row>
    <row r="80" customFormat="false" ht="12.75" hidden="false" customHeight="false" outlineLevel="0" collapsed="false">
      <c r="A80" s="1" t="s">
        <v>72</v>
      </c>
      <c r="B80" s="1" t="s">
        <v>1522</v>
      </c>
      <c r="C80" s="1"/>
      <c r="D80" s="1"/>
      <c r="E80" s="1"/>
      <c r="F80" s="1" t="s">
        <v>1523</v>
      </c>
      <c r="G80" s="1"/>
      <c r="H80" s="1"/>
      <c r="I80" s="1" t="s">
        <v>1524</v>
      </c>
      <c r="J80" s="1" t="s">
        <v>1525</v>
      </c>
      <c r="K80" s="1"/>
      <c r="L80" s="1"/>
      <c r="M80" s="1" t="s">
        <v>77</v>
      </c>
      <c r="N80" s="1" t="s">
        <v>105</v>
      </c>
      <c r="O80" s="1"/>
      <c r="P80" s="1"/>
      <c r="Q80" s="1"/>
      <c r="R80" s="1"/>
      <c r="S80" s="1"/>
      <c r="T80" s="1" t="s">
        <v>1526</v>
      </c>
      <c r="U80" s="1" t="s">
        <v>1527</v>
      </c>
      <c r="V80" s="1" t="s">
        <v>1528</v>
      </c>
      <c r="W80" s="1" t="s">
        <v>1529</v>
      </c>
      <c r="X80" s="1" t="s">
        <v>1530</v>
      </c>
      <c r="Y80" s="1" t="s">
        <v>1531</v>
      </c>
      <c r="Z80" s="1" t="s">
        <v>1532</v>
      </c>
      <c r="AA80" s="1" t="s">
        <v>1533</v>
      </c>
      <c r="AB80" s="1" t="s">
        <v>1534</v>
      </c>
      <c r="AC80" s="1"/>
      <c r="AD80" s="1"/>
      <c r="AE80" s="1"/>
      <c r="AF80" s="1"/>
      <c r="AG80" s="1" t="n">
        <v>91</v>
      </c>
      <c r="AH80" s="1" t="n">
        <v>5</v>
      </c>
      <c r="AI80" s="1" t="n">
        <v>6</v>
      </c>
      <c r="AJ80" s="1" t="n">
        <v>1</v>
      </c>
      <c r="AK80" s="1" t="n">
        <v>8</v>
      </c>
      <c r="AL80" s="1" t="s">
        <v>1535</v>
      </c>
      <c r="AM80" s="1" t="s">
        <v>1536</v>
      </c>
      <c r="AN80" s="1" t="s">
        <v>1537</v>
      </c>
      <c r="AO80" s="1" t="s">
        <v>1538</v>
      </c>
      <c r="AP80" s="1"/>
      <c r="AQ80" s="1"/>
      <c r="AR80" s="1" t="s">
        <v>1539</v>
      </c>
      <c r="AS80" s="1" t="s">
        <v>1540</v>
      </c>
      <c r="AT80" s="1" t="s">
        <v>297</v>
      </c>
      <c r="AU80" s="1" t="n">
        <v>2021</v>
      </c>
      <c r="AV80" s="1" t="n">
        <v>70</v>
      </c>
      <c r="AW80" s="1"/>
      <c r="AX80" s="1"/>
      <c r="AY80" s="1"/>
      <c r="AZ80" s="1"/>
      <c r="BA80" s="1"/>
      <c r="BB80" s="1"/>
      <c r="BC80" s="1"/>
      <c r="BD80" s="1" t="n">
        <v>101066</v>
      </c>
      <c r="BE80" s="1" t="s">
        <v>1541</v>
      </c>
      <c r="BF80" s="1" t="str">
        <f aca="false">HYPERLINK("http://dx.doi.org/10.1016/j.stueduc.2021.101066","http://dx.doi.org/10.1016/j.stueduc.2021.101066")</f>
        <v>http://dx.doi.org/10.1016/j.stueduc.2021.101066</v>
      </c>
      <c r="BG80" s="1"/>
      <c r="BH80" s="1" t="s">
        <v>650</v>
      </c>
      <c r="BI80" s="1" t="n">
        <v>12</v>
      </c>
      <c r="BJ80" s="1" t="s">
        <v>1542</v>
      </c>
      <c r="BK80" s="1" t="s">
        <v>127</v>
      </c>
      <c r="BL80" s="1" t="s">
        <v>128</v>
      </c>
      <c r="BM80" s="1" t="s">
        <v>1543</v>
      </c>
      <c r="BN80" s="1"/>
      <c r="BO80" s="1"/>
      <c r="BP80" s="1"/>
      <c r="BQ80" s="1"/>
      <c r="BR80" s="1" t="s">
        <v>99</v>
      </c>
      <c r="BS80" s="1" t="s">
        <v>1544</v>
      </c>
      <c r="BT80" s="1" t="str">
        <f aca="false">HYPERLINK("https%3A%2F%2Fwww.webofscience.com%2Fwos%2Fwoscc%2Ffull-record%2FWOS:000689616400011","View Full Record in Web of Science")</f>
        <v>View Full Record in Web of Science</v>
      </c>
    </row>
    <row r="81" customFormat="false" ht="12.75" hidden="false" customHeight="false" outlineLevel="0" collapsed="false">
      <c r="A81" s="1" t="s">
        <v>72</v>
      </c>
      <c r="B81" s="1" t="s">
        <v>1545</v>
      </c>
      <c r="C81" s="1"/>
      <c r="D81" s="1"/>
      <c r="E81" s="1"/>
      <c r="F81" s="1" t="s">
        <v>1546</v>
      </c>
      <c r="G81" s="1"/>
      <c r="H81" s="1"/>
      <c r="I81" s="1" t="s">
        <v>1547</v>
      </c>
      <c r="J81" s="1" t="s">
        <v>1548</v>
      </c>
      <c r="K81" s="1"/>
      <c r="L81" s="1"/>
      <c r="M81" s="1" t="s">
        <v>77</v>
      </c>
      <c r="N81" s="1" t="s">
        <v>105</v>
      </c>
      <c r="O81" s="1"/>
      <c r="P81" s="1"/>
      <c r="Q81" s="1"/>
      <c r="R81" s="1"/>
      <c r="S81" s="1"/>
      <c r="T81" s="1" t="s">
        <v>1549</v>
      </c>
      <c r="U81" s="1"/>
      <c r="V81" s="1" t="s">
        <v>1550</v>
      </c>
      <c r="W81" s="1" t="s">
        <v>1551</v>
      </c>
      <c r="X81" s="1" t="s">
        <v>1552</v>
      </c>
      <c r="Y81" s="1" t="s">
        <v>1553</v>
      </c>
      <c r="Z81" s="1" t="s">
        <v>1554</v>
      </c>
      <c r="AA81" s="1"/>
      <c r="AB81" s="1"/>
      <c r="AC81" s="1" t="s">
        <v>1555</v>
      </c>
      <c r="AD81" s="1" t="s">
        <v>1556</v>
      </c>
      <c r="AE81" s="1" t="s">
        <v>1557</v>
      </c>
      <c r="AF81" s="1"/>
      <c r="AG81" s="1" t="n">
        <v>47</v>
      </c>
      <c r="AH81" s="1" t="n">
        <v>1</v>
      </c>
      <c r="AI81" s="1" t="n">
        <v>1</v>
      </c>
      <c r="AJ81" s="1" t="n">
        <v>0</v>
      </c>
      <c r="AK81" s="1" t="n">
        <v>2</v>
      </c>
      <c r="AL81" s="1" t="s">
        <v>431</v>
      </c>
      <c r="AM81" s="1" t="s">
        <v>145</v>
      </c>
      <c r="AN81" s="1" t="s">
        <v>432</v>
      </c>
      <c r="AO81" s="1" t="s">
        <v>1558</v>
      </c>
      <c r="AP81" s="1" t="s">
        <v>1559</v>
      </c>
      <c r="AQ81" s="1"/>
      <c r="AR81" s="1" t="s">
        <v>1560</v>
      </c>
      <c r="AS81" s="1" t="s">
        <v>1561</v>
      </c>
      <c r="AT81" s="1" t="s">
        <v>1497</v>
      </c>
      <c r="AU81" s="1" t="n">
        <v>2022</v>
      </c>
      <c r="AV81" s="1" t="n">
        <v>52</v>
      </c>
      <c r="AW81" s="1" t="n">
        <v>3</v>
      </c>
      <c r="AX81" s="1"/>
      <c r="AY81" s="1"/>
      <c r="AZ81" s="1" t="s">
        <v>239</v>
      </c>
      <c r="BA81" s="1"/>
      <c r="BB81" s="1" t="n">
        <v>326</v>
      </c>
      <c r="BC81" s="1" t="n">
        <v>336</v>
      </c>
      <c r="BD81" s="1"/>
      <c r="BE81" s="1" t="s">
        <v>1562</v>
      </c>
      <c r="BF81" s="1" t="str">
        <f aca="false">HYPERLINK("http://dx.doi.org/10.1080/03626784.2022.2072672","http://dx.doi.org/10.1080/03626784.2022.2072672")</f>
        <v>http://dx.doi.org/10.1080/03626784.2022.2072672</v>
      </c>
      <c r="BG81" s="1"/>
      <c r="BH81" s="1"/>
      <c r="BI81" s="1" t="n">
        <v>11</v>
      </c>
      <c r="BJ81" s="1" t="s">
        <v>177</v>
      </c>
      <c r="BK81" s="1" t="s">
        <v>127</v>
      </c>
      <c r="BL81" s="1" t="s">
        <v>177</v>
      </c>
      <c r="BM81" s="1" t="s">
        <v>1563</v>
      </c>
      <c r="BN81" s="1"/>
      <c r="BO81" s="1"/>
      <c r="BP81" s="1"/>
      <c r="BQ81" s="1"/>
      <c r="BR81" s="1" t="s">
        <v>99</v>
      </c>
      <c r="BS81" s="1" t="s">
        <v>1564</v>
      </c>
      <c r="BT81" s="1" t="str">
        <f aca="false">HYPERLINK("https%3A%2F%2Fwww.webofscience.com%2Fwos%2Fwoscc%2Ffull-record%2FWOS:000833945300007","View Full Record in Web of Science")</f>
        <v>View Full Record in Web of Science</v>
      </c>
    </row>
    <row r="82" customFormat="false" ht="12.75" hidden="false" customHeight="false" outlineLevel="0" collapsed="false">
      <c r="A82" s="1" t="s">
        <v>72</v>
      </c>
      <c r="B82" s="1" t="s">
        <v>1565</v>
      </c>
      <c r="C82" s="1"/>
      <c r="D82" s="1"/>
      <c r="E82" s="1"/>
      <c r="F82" s="1" t="s">
        <v>1566</v>
      </c>
      <c r="G82" s="1"/>
      <c r="H82" s="1"/>
      <c r="I82" s="1" t="s">
        <v>1567</v>
      </c>
      <c r="J82" s="1" t="s">
        <v>1568</v>
      </c>
      <c r="K82" s="1"/>
      <c r="L82" s="1"/>
      <c r="M82" s="1" t="s">
        <v>77</v>
      </c>
      <c r="N82" s="1" t="s">
        <v>105</v>
      </c>
      <c r="O82" s="1"/>
      <c r="P82" s="1"/>
      <c r="Q82" s="1"/>
      <c r="R82" s="1"/>
      <c r="S82" s="1"/>
      <c r="T82" s="1" t="s">
        <v>1569</v>
      </c>
      <c r="U82" s="1" t="s">
        <v>1570</v>
      </c>
      <c r="V82" s="1" t="s">
        <v>1571</v>
      </c>
      <c r="W82" s="1" t="s">
        <v>1572</v>
      </c>
      <c r="X82" s="1" t="s">
        <v>1573</v>
      </c>
      <c r="Y82" s="1" t="s">
        <v>1574</v>
      </c>
      <c r="Z82" s="1" t="s">
        <v>1575</v>
      </c>
      <c r="AA82" s="1"/>
      <c r="AB82" s="1"/>
      <c r="AC82" s="1"/>
      <c r="AD82" s="1"/>
      <c r="AE82" s="1"/>
      <c r="AF82" s="1"/>
      <c r="AG82" s="1" t="n">
        <v>31</v>
      </c>
      <c r="AH82" s="1" t="n">
        <v>8</v>
      </c>
      <c r="AI82" s="1" t="n">
        <v>8</v>
      </c>
      <c r="AJ82" s="1" t="n">
        <v>0</v>
      </c>
      <c r="AK82" s="1" t="n">
        <v>0</v>
      </c>
      <c r="AL82" s="1" t="s">
        <v>1576</v>
      </c>
      <c r="AM82" s="1" t="s">
        <v>1577</v>
      </c>
      <c r="AN82" s="1" t="s">
        <v>1578</v>
      </c>
      <c r="AO82" s="1" t="s">
        <v>1579</v>
      </c>
      <c r="AP82" s="1" t="s">
        <v>1580</v>
      </c>
      <c r="AQ82" s="1"/>
      <c r="AR82" s="1" t="s">
        <v>1581</v>
      </c>
      <c r="AS82" s="1" t="s">
        <v>1582</v>
      </c>
      <c r="AT82" s="1" t="s">
        <v>403</v>
      </c>
      <c r="AU82" s="1" t="n">
        <v>2019</v>
      </c>
      <c r="AV82" s="1" t="n">
        <v>12</v>
      </c>
      <c r="AW82" s="1" t="n">
        <v>1</v>
      </c>
      <c r="AX82" s="1"/>
      <c r="AY82" s="1"/>
      <c r="AZ82" s="1"/>
      <c r="BA82" s="1"/>
      <c r="BB82" s="1" t="n">
        <v>57</v>
      </c>
      <c r="BC82" s="1" t="n">
        <v>75</v>
      </c>
      <c r="BD82" s="1"/>
      <c r="BE82" s="1" t="s">
        <v>1583</v>
      </c>
      <c r="BF82" s="1" t="str">
        <f aca="false">HYPERLINK("http://dx.doi.org/10.3167/bhs.2019.120105","http://dx.doi.org/10.3167/bhs.2019.120105")</f>
        <v>http://dx.doi.org/10.3167/bhs.2019.120105</v>
      </c>
      <c r="BG82" s="1"/>
      <c r="BH82" s="1"/>
      <c r="BI82" s="1" t="n">
        <v>19</v>
      </c>
      <c r="BJ82" s="1" t="s">
        <v>932</v>
      </c>
      <c r="BK82" s="1" t="s">
        <v>97</v>
      </c>
      <c r="BL82" s="1" t="s">
        <v>933</v>
      </c>
      <c r="BM82" s="1" t="s">
        <v>1584</v>
      </c>
      <c r="BN82" s="1"/>
      <c r="BO82" s="1"/>
      <c r="BP82" s="1"/>
      <c r="BQ82" s="1"/>
      <c r="BR82" s="1" t="s">
        <v>99</v>
      </c>
      <c r="BS82" s="1" t="s">
        <v>1585</v>
      </c>
      <c r="BT82" s="1" t="str">
        <f aca="false">HYPERLINK("https%3A%2F%2Fwww.webofscience.com%2Fwos%2Fwoscc%2Ffull-record%2FWOS:000511130300005","View Full Record in Web of Science")</f>
        <v>View Full Record in Web of Science</v>
      </c>
    </row>
    <row r="83" customFormat="false" ht="12.75" hidden="false" customHeight="false" outlineLevel="0" collapsed="false">
      <c r="A83" s="1" t="s">
        <v>72</v>
      </c>
      <c r="B83" s="1" t="s">
        <v>1310</v>
      </c>
      <c r="C83" s="1"/>
      <c r="D83" s="1"/>
      <c r="E83" s="1"/>
      <c r="F83" s="1" t="s">
        <v>1311</v>
      </c>
      <c r="G83" s="1"/>
      <c r="H83" s="1"/>
      <c r="I83" s="1" t="s">
        <v>1586</v>
      </c>
      <c r="J83" s="1" t="s">
        <v>634</v>
      </c>
      <c r="K83" s="1"/>
      <c r="L83" s="1"/>
      <c r="M83" s="1" t="s">
        <v>77</v>
      </c>
      <c r="N83" s="1" t="s">
        <v>105</v>
      </c>
      <c r="O83" s="1"/>
      <c r="P83" s="1"/>
      <c r="Q83" s="1"/>
      <c r="R83" s="1"/>
      <c r="S83" s="1"/>
      <c r="T83" s="1" t="s">
        <v>1587</v>
      </c>
      <c r="U83" s="1"/>
      <c r="V83" s="1" t="s">
        <v>1588</v>
      </c>
      <c r="W83" s="1" t="s">
        <v>1589</v>
      </c>
      <c r="X83" s="1" t="s">
        <v>1222</v>
      </c>
      <c r="Y83" s="1" t="s">
        <v>1590</v>
      </c>
      <c r="Z83" s="1" t="s">
        <v>1591</v>
      </c>
      <c r="AA83" s="1"/>
      <c r="AB83" s="1"/>
      <c r="AC83" s="1"/>
      <c r="AD83" s="1"/>
      <c r="AE83" s="1"/>
      <c r="AF83" s="1"/>
      <c r="AG83" s="1" t="n">
        <v>38</v>
      </c>
      <c r="AH83" s="1" t="n">
        <v>7</v>
      </c>
      <c r="AI83" s="1" t="n">
        <v>7</v>
      </c>
      <c r="AJ83" s="1" t="n">
        <v>0</v>
      </c>
      <c r="AK83" s="1" t="n">
        <v>4</v>
      </c>
      <c r="AL83" s="1" t="s">
        <v>144</v>
      </c>
      <c r="AM83" s="1" t="s">
        <v>145</v>
      </c>
      <c r="AN83" s="1" t="s">
        <v>146</v>
      </c>
      <c r="AO83" s="1" t="s">
        <v>644</v>
      </c>
      <c r="AP83" s="1" t="s">
        <v>645</v>
      </c>
      <c r="AQ83" s="1"/>
      <c r="AR83" s="1" t="s">
        <v>646</v>
      </c>
      <c r="AS83" s="1" t="s">
        <v>647</v>
      </c>
      <c r="AT83" s="1" t="s">
        <v>1592</v>
      </c>
      <c r="AU83" s="1" t="n">
        <v>2019</v>
      </c>
      <c r="AV83" s="1" t="n">
        <v>32</v>
      </c>
      <c r="AW83" s="1" t="n">
        <v>9</v>
      </c>
      <c r="AX83" s="1"/>
      <c r="AY83" s="1"/>
      <c r="AZ83" s="1" t="s">
        <v>239</v>
      </c>
      <c r="BA83" s="1"/>
      <c r="BB83" s="1" t="n">
        <v>1094</v>
      </c>
      <c r="BC83" s="1" t="n">
        <v>1107</v>
      </c>
      <c r="BD83" s="1"/>
      <c r="BE83" s="1" t="s">
        <v>1593</v>
      </c>
      <c r="BF83" s="1" t="str">
        <f aca="false">HYPERLINK("http://dx.doi.org/10.1080/09518398.2019.1645906","http://dx.doi.org/10.1080/09518398.2019.1645906")</f>
        <v>http://dx.doi.org/10.1080/09518398.2019.1645906</v>
      </c>
      <c r="BG83" s="1"/>
      <c r="BH83" s="1"/>
      <c r="BI83" s="1" t="n">
        <v>14</v>
      </c>
      <c r="BJ83" s="1" t="s">
        <v>177</v>
      </c>
      <c r="BK83" s="1" t="s">
        <v>97</v>
      </c>
      <c r="BL83" s="1" t="s">
        <v>177</v>
      </c>
      <c r="BM83" s="1" t="s">
        <v>1594</v>
      </c>
      <c r="BN83" s="1"/>
      <c r="BO83" s="1"/>
      <c r="BP83" s="1"/>
      <c r="BQ83" s="1"/>
      <c r="BR83" s="1" t="s">
        <v>99</v>
      </c>
      <c r="BS83" s="1" t="s">
        <v>1595</v>
      </c>
      <c r="BT83" s="1" t="str">
        <f aca="false">HYPERLINK("https%3A%2F%2Fwww.webofscience.com%2Fwos%2Fwoscc%2Ffull-record%2FWOS:000487066300003","View Full Record in Web of Science")</f>
        <v>View Full Record in Web of Science</v>
      </c>
    </row>
    <row r="84" customFormat="false" ht="12.75" hidden="false" customHeight="false" outlineLevel="0" collapsed="false">
      <c r="A84" s="1" t="s">
        <v>72</v>
      </c>
      <c r="B84" s="1" t="s">
        <v>1596</v>
      </c>
      <c r="C84" s="1"/>
      <c r="D84" s="1"/>
      <c r="E84" s="1"/>
      <c r="F84" s="1" t="s">
        <v>1597</v>
      </c>
      <c r="G84" s="1"/>
      <c r="H84" s="1"/>
      <c r="I84" s="1" t="s">
        <v>1598</v>
      </c>
      <c r="J84" s="1" t="s">
        <v>1599</v>
      </c>
      <c r="K84" s="1"/>
      <c r="L84" s="1"/>
      <c r="M84" s="1" t="s">
        <v>77</v>
      </c>
      <c r="N84" s="1" t="s">
        <v>105</v>
      </c>
      <c r="O84" s="1"/>
      <c r="P84" s="1"/>
      <c r="Q84" s="1"/>
      <c r="R84" s="1"/>
      <c r="S84" s="1"/>
      <c r="T84" s="1"/>
      <c r="U84" s="1"/>
      <c r="V84" s="1" t="s">
        <v>1600</v>
      </c>
      <c r="W84" s="1" t="s">
        <v>1601</v>
      </c>
      <c r="X84" s="1" t="s">
        <v>1602</v>
      </c>
      <c r="Y84" s="1" t="s">
        <v>1603</v>
      </c>
      <c r="Z84" s="1" t="s">
        <v>1604</v>
      </c>
      <c r="AA84" s="1"/>
      <c r="AB84" s="1" t="s">
        <v>1605</v>
      </c>
      <c r="AC84" s="1"/>
      <c r="AD84" s="1"/>
      <c r="AE84" s="1"/>
      <c r="AF84" s="1"/>
      <c r="AG84" s="1" t="n">
        <v>5</v>
      </c>
      <c r="AH84" s="1" t="n">
        <v>0</v>
      </c>
      <c r="AI84" s="1" t="n">
        <v>0</v>
      </c>
      <c r="AJ84" s="1" t="n">
        <v>1</v>
      </c>
      <c r="AK84" s="1" t="n">
        <v>1</v>
      </c>
      <c r="AL84" s="1" t="s">
        <v>431</v>
      </c>
      <c r="AM84" s="1" t="s">
        <v>145</v>
      </c>
      <c r="AN84" s="1" t="s">
        <v>432</v>
      </c>
      <c r="AO84" s="1" t="s">
        <v>1606</v>
      </c>
      <c r="AP84" s="1" t="s">
        <v>1607</v>
      </c>
      <c r="AQ84" s="1"/>
      <c r="AR84" s="1" t="s">
        <v>1608</v>
      </c>
      <c r="AS84" s="1" t="s">
        <v>1609</v>
      </c>
      <c r="AT84" s="1" t="s">
        <v>1610</v>
      </c>
      <c r="AU84" s="1" t="n">
        <v>2023</v>
      </c>
      <c r="AV84" s="1" t="n">
        <v>37</v>
      </c>
      <c r="AW84" s="1" t="n">
        <v>4</v>
      </c>
      <c r="AX84" s="1"/>
      <c r="AY84" s="1"/>
      <c r="AZ84" s="1"/>
      <c r="BA84" s="1"/>
      <c r="BB84" s="1" t="n">
        <v>255</v>
      </c>
      <c r="BC84" s="1" t="n">
        <v>259</v>
      </c>
      <c r="BD84" s="1"/>
      <c r="BE84" s="1" t="s">
        <v>1611</v>
      </c>
      <c r="BF84" s="1" t="str">
        <f aca="false">HYPERLINK("http://dx.doi.org/10.1080/17404622.2023.2236687","http://dx.doi.org/10.1080/17404622.2023.2236687")</f>
        <v>http://dx.doi.org/10.1080/17404622.2023.2236687</v>
      </c>
      <c r="BG84" s="1"/>
      <c r="BH84" s="1" t="s">
        <v>1612</v>
      </c>
      <c r="BI84" s="1" t="n">
        <v>5</v>
      </c>
      <c r="BJ84" s="1" t="s">
        <v>1613</v>
      </c>
      <c r="BK84" s="1" t="s">
        <v>97</v>
      </c>
      <c r="BL84" s="1" t="s">
        <v>1613</v>
      </c>
      <c r="BM84" s="1" t="s">
        <v>1614</v>
      </c>
      <c r="BN84" s="1"/>
      <c r="BO84" s="1"/>
      <c r="BP84" s="1"/>
      <c r="BQ84" s="1"/>
      <c r="BR84" s="1" t="s">
        <v>99</v>
      </c>
      <c r="BS84" s="1" t="s">
        <v>1615</v>
      </c>
      <c r="BT84" s="1" t="str">
        <f aca="false">HYPERLINK("https%3A%2F%2Fwww.webofscience.com%2Fwos%2Fwoscc%2Ffull-record%2FWOS:001035652100001","View Full Record in Web of Science")</f>
        <v>View Full Record in Web of Science</v>
      </c>
    </row>
    <row r="85" customFormat="false" ht="12.75" hidden="false" customHeight="false" outlineLevel="0" collapsed="false">
      <c r="A85" s="1" t="s">
        <v>72</v>
      </c>
      <c r="B85" s="1" t="s">
        <v>1616</v>
      </c>
      <c r="C85" s="1"/>
      <c r="D85" s="1"/>
      <c r="E85" s="1"/>
      <c r="F85" s="1" t="s">
        <v>1617</v>
      </c>
      <c r="G85" s="1"/>
      <c r="H85" s="1"/>
      <c r="I85" s="1" t="s">
        <v>1618</v>
      </c>
      <c r="J85" s="1" t="s">
        <v>1619</v>
      </c>
      <c r="K85" s="1"/>
      <c r="L85" s="1"/>
      <c r="M85" s="1" t="s">
        <v>77</v>
      </c>
      <c r="N85" s="1" t="s">
        <v>105</v>
      </c>
      <c r="O85" s="1"/>
      <c r="P85" s="1"/>
      <c r="Q85" s="1"/>
      <c r="R85" s="1"/>
      <c r="S85" s="1"/>
      <c r="T85" s="1" t="s">
        <v>1620</v>
      </c>
      <c r="U85" s="1"/>
      <c r="V85" s="1" t="s">
        <v>1621</v>
      </c>
      <c r="W85" s="1" t="s">
        <v>1622</v>
      </c>
      <c r="X85" s="1" t="s">
        <v>1623</v>
      </c>
      <c r="Y85" s="1" t="s">
        <v>1624</v>
      </c>
      <c r="Z85" s="1" t="s">
        <v>1625</v>
      </c>
      <c r="AA85" s="1"/>
      <c r="AB85" s="1" t="s">
        <v>1626</v>
      </c>
      <c r="AC85" s="1"/>
      <c r="AD85" s="1"/>
      <c r="AE85" s="1"/>
      <c r="AF85" s="1"/>
      <c r="AG85" s="1" t="n">
        <v>18</v>
      </c>
      <c r="AH85" s="1" t="n">
        <v>0</v>
      </c>
      <c r="AI85" s="1" t="n">
        <v>0</v>
      </c>
      <c r="AJ85" s="1" t="n">
        <v>0</v>
      </c>
      <c r="AK85" s="1" t="n">
        <v>4</v>
      </c>
      <c r="AL85" s="1" t="s">
        <v>144</v>
      </c>
      <c r="AM85" s="1" t="s">
        <v>145</v>
      </c>
      <c r="AN85" s="1" t="s">
        <v>146</v>
      </c>
      <c r="AO85" s="1" t="s">
        <v>1627</v>
      </c>
      <c r="AP85" s="1" t="s">
        <v>1628</v>
      </c>
      <c r="AQ85" s="1"/>
      <c r="AR85" s="1" t="s">
        <v>1629</v>
      </c>
      <c r="AS85" s="1" t="s">
        <v>1630</v>
      </c>
      <c r="AT85" s="1" t="s">
        <v>1631</v>
      </c>
      <c r="AU85" s="1" t="n">
        <v>2022</v>
      </c>
      <c r="AV85" s="1" t="n">
        <v>97</v>
      </c>
      <c r="AW85" s="1" t="n">
        <v>5</v>
      </c>
      <c r="AX85" s="1"/>
      <c r="AY85" s="1"/>
      <c r="AZ85" s="1"/>
      <c r="BA85" s="1"/>
      <c r="BB85" s="1" t="n">
        <v>329</v>
      </c>
      <c r="BC85" s="1" t="n">
        <v>334</v>
      </c>
      <c r="BD85" s="1"/>
      <c r="BE85" s="1" t="s">
        <v>1632</v>
      </c>
      <c r="BF85" s="1" t="str">
        <f aca="false">HYPERLINK("http://dx.doi.org/10.1080/08832323.2021.1932706","http://dx.doi.org/10.1080/08832323.2021.1932706")</f>
        <v>http://dx.doi.org/10.1080/08832323.2021.1932706</v>
      </c>
      <c r="BG85" s="1"/>
      <c r="BH85" s="1" t="s">
        <v>125</v>
      </c>
      <c r="BI85" s="1" t="n">
        <v>6</v>
      </c>
      <c r="BJ85" s="1" t="s">
        <v>177</v>
      </c>
      <c r="BK85" s="1" t="s">
        <v>97</v>
      </c>
      <c r="BL85" s="1" t="s">
        <v>177</v>
      </c>
      <c r="BM85" s="1" t="s">
        <v>1633</v>
      </c>
      <c r="BN85" s="1"/>
      <c r="BO85" s="1"/>
      <c r="BP85" s="1"/>
      <c r="BQ85" s="1"/>
      <c r="BR85" s="1" t="s">
        <v>99</v>
      </c>
      <c r="BS85" s="1" t="s">
        <v>1634</v>
      </c>
      <c r="BT85" s="1" t="str">
        <f aca="false">HYPERLINK("https%3A%2F%2Fwww.webofscience.com%2Fwos%2Fwoscc%2Ffull-record%2FWOS:000661402800001","View Full Record in Web of Science")</f>
        <v>View Full Record in Web of Science</v>
      </c>
    </row>
    <row r="86" customFormat="false" ht="12.75" hidden="false" customHeight="false" outlineLevel="0" collapsed="false">
      <c r="A86" s="1" t="s">
        <v>72</v>
      </c>
      <c r="B86" s="1" t="s">
        <v>1635</v>
      </c>
      <c r="C86" s="1"/>
      <c r="D86" s="1"/>
      <c r="E86" s="1"/>
      <c r="F86" s="1" t="s">
        <v>1636</v>
      </c>
      <c r="G86" s="1"/>
      <c r="H86" s="1"/>
      <c r="I86" s="1" t="s">
        <v>1637</v>
      </c>
      <c r="J86" s="1" t="s">
        <v>1367</v>
      </c>
      <c r="K86" s="1"/>
      <c r="L86" s="1"/>
      <c r="M86" s="1" t="s">
        <v>77</v>
      </c>
      <c r="N86" s="1" t="s">
        <v>105</v>
      </c>
      <c r="O86" s="1"/>
      <c r="P86" s="1"/>
      <c r="Q86" s="1"/>
      <c r="R86" s="1"/>
      <c r="S86" s="1"/>
      <c r="T86" s="1" t="s">
        <v>1638</v>
      </c>
      <c r="U86" s="1"/>
      <c r="V86" s="1" t="s">
        <v>1639</v>
      </c>
      <c r="W86" s="1"/>
      <c r="X86" s="1"/>
      <c r="Y86" s="1"/>
      <c r="Z86" s="1"/>
      <c r="AA86" s="1"/>
      <c r="AB86" s="1"/>
      <c r="AC86" s="1"/>
      <c r="AD86" s="1"/>
      <c r="AE86" s="1"/>
      <c r="AF86" s="1"/>
      <c r="AG86" s="1" t="n">
        <v>15</v>
      </c>
      <c r="AH86" s="1" t="n">
        <v>1</v>
      </c>
      <c r="AI86" s="1" t="n">
        <v>1</v>
      </c>
      <c r="AJ86" s="1" t="n">
        <v>0</v>
      </c>
      <c r="AK86" s="1" t="n">
        <v>1</v>
      </c>
      <c r="AL86" s="1" t="s">
        <v>760</v>
      </c>
      <c r="AM86" s="1" t="s">
        <v>761</v>
      </c>
      <c r="AN86" s="1" t="s">
        <v>762</v>
      </c>
      <c r="AO86" s="1" t="s">
        <v>1371</v>
      </c>
      <c r="AP86" s="1" t="s">
        <v>1372</v>
      </c>
      <c r="AQ86" s="1"/>
      <c r="AR86" s="1" t="s">
        <v>1367</v>
      </c>
      <c r="AS86" s="1" t="s">
        <v>1373</v>
      </c>
      <c r="AT86" s="1"/>
      <c r="AU86" s="1" t="n">
        <v>2009</v>
      </c>
      <c r="AV86" s="1" t="n">
        <v>11</v>
      </c>
      <c r="AW86" s="1" t="n">
        <v>4</v>
      </c>
      <c r="AX86" s="1"/>
      <c r="AY86" s="1"/>
      <c r="AZ86" s="1"/>
      <c r="BA86" s="1"/>
      <c r="BB86" s="1" t="n">
        <v>442</v>
      </c>
      <c r="BC86" s="1" t="n">
        <v>447</v>
      </c>
      <c r="BD86" s="1"/>
      <c r="BE86" s="1" t="s">
        <v>1640</v>
      </c>
      <c r="BF86" s="1" t="str">
        <f aca="false">HYPERLINK("http://dx.doi.org/10.1080/10999940903417417","http://dx.doi.org/10.1080/10999940903417417")</f>
        <v>http://dx.doi.org/10.1080/10999940903417417</v>
      </c>
      <c r="BG86" s="1"/>
      <c r="BH86" s="1"/>
      <c r="BI86" s="1" t="n">
        <v>6</v>
      </c>
      <c r="BJ86" s="1" t="s">
        <v>96</v>
      </c>
      <c r="BK86" s="1" t="s">
        <v>127</v>
      </c>
      <c r="BL86" s="1" t="s">
        <v>96</v>
      </c>
      <c r="BM86" s="1" t="s">
        <v>1641</v>
      </c>
      <c r="BN86" s="1"/>
      <c r="BO86" s="1"/>
      <c r="BP86" s="1"/>
      <c r="BQ86" s="1"/>
      <c r="BR86" s="1" t="s">
        <v>99</v>
      </c>
      <c r="BS86" s="1" t="s">
        <v>1642</v>
      </c>
      <c r="BT86" s="1" t="str">
        <f aca="false">HYPERLINK("https%3A%2F%2Fwww.webofscience.com%2Fwos%2Fwoscc%2Ffull-record%2FWOS:000207995900005","View Full Record in Web of Science")</f>
        <v>View Full Record in Web of Science</v>
      </c>
    </row>
    <row r="87" customFormat="false" ht="12.75" hidden="false" customHeight="false" outlineLevel="0" collapsed="false">
      <c r="A87" s="1" t="s">
        <v>72</v>
      </c>
      <c r="B87" s="1" t="s">
        <v>1643</v>
      </c>
      <c r="C87" s="1"/>
      <c r="D87" s="1"/>
      <c r="E87" s="1"/>
      <c r="F87" s="1" t="s">
        <v>1644</v>
      </c>
      <c r="G87" s="1"/>
      <c r="H87" s="1"/>
      <c r="I87" s="1" t="s">
        <v>1645</v>
      </c>
      <c r="J87" s="1" t="s">
        <v>327</v>
      </c>
      <c r="K87" s="1"/>
      <c r="L87" s="1"/>
      <c r="M87" s="1" t="s">
        <v>77</v>
      </c>
      <c r="N87" s="1" t="s">
        <v>105</v>
      </c>
      <c r="O87" s="1"/>
      <c r="P87" s="1"/>
      <c r="Q87" s="1"/>
      <c r="R87" s="1"/>
      <c r="S87" s="1"/>
      <c r="T87" s="1"/>
      <c r="U87" s="1" t="s">
        <v>1646</v>
      </c>
      <c r="V87" s="1" t="s">
        <v>1647</v>
      </c>
      <c r="W87" s="1" t="s">
        <v>1648</v>
      </c>
      <c r="X87" s="1" t="s">
        <v>1649</v>
      </c>
      <c r="Y87" s="1" t="s">
        <v>1650</v>
      </c>
      <c r="Z87" s="1"/>
      <c r="AA87" s="1"/>
      <c r="AB87" s="1"/>
      <c r="AC87" s="1"/>
      <c r="AD87" s="1"/>
      <c r="AE87" s="1"/>
      <c r="AF87" s="1"/>
      <c r="AG87" s="1" t="n">
        <v>49</v>
      </c>
      <c r="AH87" s="1" t="n">
        <v>0</v>
      </c>
      <c r="AI87" s="1" t="n">
        <v>0</v>
      </c>
      <c r="AJ87" s="1" t="n">
        <v>0</v>
      </c>
      <c r="AK87" s="1" t="n">
        <v>5</v>
      </c>
      <c r="AL87" s="1" t="s">
        <v>190</v>
      </c>
      <c r="AM87" s="1" t="s">
        <v>191</v>
      </c>
      <c r="AN87" s="1" t="s">
        <v>192</v>
      </c>
      <c r="AO87" s="1" t="s">
        <v>337</v>
      </c>
      <c r="AP87" s="1" t="s">
        <v>338</v>
      </c>
      <c r="AQ87" s="1"/>
      <c r="AR87" s="1" t="s">
        <v>339</v>
      </c>
      <c r="AS87" s="1" t="s">
        <v>340</v>
      </c>
      <c r="AT87" s="1" t="s">
        <v>403</v>
      </c>
      <c r="AU87" s="1" t="n">
        <v>2016</v>
      </c>
      <c r="AV87" s="1" t="n">
        <v>118</v>
      </c>
      <c r="AW87" s="1" t="n">
        <v>6</v>
      </c>
      <c r="AX87" s="1"/>
      <c r="AY87" s="1"/>
      <c r="AZ87" s="1"/>
      <c r="BA87" s="1"/>
      <c r="BB87" s="1"/>
      <c r="BC87" s="1"/>
      <c r="BD87" s="1" t="n">
        <v>60304</v>
      </c>
      <c r="BE87" s="1"/>
      <c r="BF87" s="1"/>
      <c r="BG87" s="1"/>
      <c r="BH87" s="1"/>
      <c r="BI87" s="1" t="n">
        <v>26</v>
      </c>
      <c r="BJ87" s="1" t="s">
        <v>177</v>
      </c>
      <c r="BK87" s="1" t="s">
        <v>127</v>
      </c>
      <c r="BL87" s="1" t="s">
        <v>177</v>
      </c>
      <c r="BM87" s="1" t="s">
        <v>1651</v>
      </c>
      <c r="BN87" s="1"/>
      <c r="BO87" s="1"/>
      <c r="BP87" s="1"/>
      <c r="BQ87" s="1"/>
      <c r="BR87" s="1" t="s">
        <v>99</v>
      </c>
      <c r="BS87" s="1" t="s">
        <v>1652</v>
      </c>
      <c r="BT87" s="1" t="str">
        <f aca="false">HYPERLINK("https%3A%2F%2Fwww.webofscience.com%2Fwos%2Fwoscc%2Ffull-record%2FWOS:000412857700004","View Full Record in Web of Science")</f>
        <v>View Full Record in Web of Science</v>
      </c>
    </row>
    <row r="88" customFormat="false" ht="12.75" hidden="false" customHeight="false" outlineLevel="0" collapsed="false">
      <c r="A88" s="1" t="s">
        <v>72</v>
      </c>
      <c r="B88" s="1" t="s">
        <v>1653</v>
      </c>
      <c r="C88" s="1"/>
      <c r="D88" s="1"/>
      <c r="E88" s="1"/>
      <c r="F88" s="1" t="s">
        <v>1654</v>
      </c>
      <c r="G88" s="1"/>
      <c r="H88" s="1"/>
      <c r="I88" s="1" t="s">
        <v>1655</v>
      </c>
      <c r="J88" s="1" t="s">
        <v>1656</v>
      </c>
      <c r="K88" s="1"/>
      <c r="L88" s="1"/>
      <c r="M88" s="1" t="s">
        <v>77</v>
      </c>
      <c r="N88" s="1" t="s">
        <v>105</v>
      </c>
      <c r="O88" s="1"/>
      <c r="P88" s="1"/>
      <c r="Q88" s="1"/>
      <c r="R88" s="1"/>
      <c r="S88" s="1"/>
      <c r="T88" s="1" t="s">
        <v>1657</v>
      </c>
      <c r="U88" s="1"/>
      <c r="V88" s="1" t="s">
        <v>1658</v>
      </c>
      <c r="W88" s="1" t="s">
        <v>1659</v>
      </c>
      <c r="X88" s="1" t="s">
        <v>1660</v>
      </c>
      <c r="Y88" s="1" t="s">
        <v>1661</v>
      </c>
      <c r="Z88" s="1"/>
      <c r="AA88" s="1"/>
      <c r="AB88" s="1"/>
      <c r="AC88" s="1"/>
      <c r="AD88" s="1"/>
      <c r="AE88" s="1"/>
      <c r="AF88" s="1"/>
      <c r="AG88" s="1" t="n">
        <v>20</v>
      </c>
      <c r="AH88" s="1" t="n">
        <v>0</v>
      </c>
      <c r="AI88" s="1" t="n">
        <v>0</v>
      </c>
      <c r="AJ88" s="1" t="n">
        <v>0</v>
      </c>
      <c r="AK88" s="1" t="n">
        <v>0</v>
      </c>
      <c r="AL88" s="1" t="s">
        <v>1662</v>
      </c>
      <c r="AM88" s="1" t="s">
        <v>87</v>
      </c>
      <c r="AN88" s="1" t="s">
        <v>1663</v>
      </c>
      <c r="AO88" s="1" t="s">
        <v>1664</v>
      </c>
      <c r="AP88" s="1" t="s">
        <v>1665</v>
      </c>
      <c r="AQ88" s="1"/>
      <c r="AR88" s="1" t="s">
        <v>1666</v>
      </c>
      <c r="AS88" s="1" t="s">
        <v>1667</v>
      </c>
      <c r="AT88" s="1" t="s">
        <v>317</v>
      </c>
      <c r="AU88" s="1" t="n">
        <v>2022</v>
      </c>
      <c r="AV88" s="1" t="n">
        <v>37</v>
      </c>
      <c r="AW88" s="1" t="n">
        <v>1</v>
      </c>
      <c r="AX88" s="1"/>
      <c r="AY88" s="1"/>
      <c r="AZ88" s="1"/>
      <c r="BA88" s="1"/>
      <c r="BB88" s="1" t="n">
        <v>37</v>
      </c>
      <c r="BC88" s="1" t="n">
        <v>45</v>
      </c>
      <c r="BD88" s="1"/>
      <c r="BE88" s="1" t="s">
        <v>1668</v>
      </c>
      <c r="BF88" s="1" t="str">
        <f aca="false">HYPERLINK("http://dx.doi.org/10.1017/jlr.2021.74","http://dx.doi.org/10.1017/jlr.2021.74")</f>
        <v>http://dx.doi.org/10.1017/jlr.2021.74</v>
      </c>
      <c r="BG88" s="1"/>
      <c r="BH88" s="1" t="s">
        <v>1072</v>
      </c>
      <c r="BI88" s="1" t="n">
        <v>9</v>
      </c>
      <c r="BJ88" s="1" t="s">
        <v>1669</v>
      </c>
      <c r="BK88" s="1" t="s">
        <v>97</v>
      </c>
      <c r="BL88" s="1" t="s">
        <v>1669</v>
      </c>
      <c r="BM88" s="1" t="s">
        <v>1670</v>
      </c>
      <c r="BN88" s="1"/>
      <c r="BO88" s="1"/>
      <c r="BP88" s="1"/>
      <c r="BQ88" s="1"/>
      <c r="BR88" s="1" t="s">
        <v>99</v>
      </c>
      <c r="BS88" s="1" t="s">
        <v>1671</v>
      </c>
      <c r="BT88" s="1" t="str">
        <f aca="false">HYPERLINK("https%3A%2F%2Fwww.webofscience.com%2Fwos%2Fwoscc%2Ffull-record%2FWOS:000727519100001","View Full Record in Web of Science")</f>
        <v>View Full Record in Web of Science</v>
      </c>
    </row>
    <row r="89" customFormat="false" ht="12.75" hidden="false" customHeight="false" outlineLevel="0" collapsed="false">
      <c r="A89" s="1" t="s">
        <v>72</v>
      </c>
      <c r="B89" s="1" t="s">
        <v>1672</v>
      </c>
      <c r="C89" s="1"/>
      <c r="D89" s="1"/>
      <c r="E89" s="1"/>
      <c r="F89" s="1" t="s">
        <v>1673</v>
      </c>
      <c r="G89" s="1"/>
      <c r="H89" s="1"/>
      <c r="I89" s="1" t="s">
        <v>1674</v>
      </c>
      <c r="J89" s="1" t="s">
        <v>1675</v>
      </c>
      <c r="K89" s="1"/>
      <c r="L89" s="1"/>
      <c r="M89" s="1" t="s">
        <v>77</v>
      </c>
      <c r="N89" s="1" t="s">
        <v>105</v>
      </c>
      <c r="O89" s="1"/>
      <c r="P89" s="1"/>
      <c r="Q89" s="1"/>
      <c r="R89" s="1"/>
      <c r="S89" s="1"/>
      <c r="T89" s="1" t="s">
        <v>1676</v>
      </c>
      <c r="U89" s="1" t="s">
        <v>1677</v>
      </c>
      <c r="V89" s="1" t="s">
        <v>1678</v>
      </c>
      <c r="W89" s="1" t="s">
        <v>1679</v>
      </c>
      <c r="X89" s="1" t="s">
        <v>1680</v>
      </c>
      <c r="Y89" s="1" t="s">
        <v>1681</v>
      </c>
      <c r="Z89" s="1" t="s">
        <v>1682</v>
      </c>
      <c r="AA89" s="1" t="s">
        <v>1683</v>
      </c>
      <c r="AB89" s="1" t="s">
        <v>1684</v>
      </c>
      <c r="AC89" s="1" t="s">
        <v>1685</v>
      </c>
      <c r="AD89" s="1" t="s">
        <v>1685</v>
      </c>
      <c r="AE89" s="1" t="s">
        <v>1686</v>
      </c>
      <c r="AF89" s="1"/>
      <c r="AG89" s="1" t="n">
        <v>35</v>
      </c>
      <c r="AH89" s="1" t="n">
        <v>0</v>
      </c>
      <c r="AI89" s="1" t="n">
        <v>0</v>
      </c>
      <c r="AJ89" s="1" t="n">
        <v>0</v>
      </c>
      <c r="AK89" s="1" t="n">
        <v>4</v>
      </c>
      <c r="AL89" s="1" t="s">
        <v>144</v>
      </c>
      <c r="AM89" s="1" t="s">
        <v>145</v>
      </c>
      <c r="AN89" s="1" t="s">
        <v>146</v>
      </c>
      <c r="AO89" s="1" t="s">
        <v>1687</v>
      </c>
      <c r="AP89" s="1" t="s">
        <v>1688</v>
      </c>
      <c r="AQ89" s="1"/>
      <c r="AR89" s="1" t="s">
        <v>1689</v>
      </c>
      <c r="AS89" s="1" t="s">
        <v>1690</v>
      </c>
      <c r="AT89" s="1" t="s">
        <v>1691</v>
      </c>
      <c r="AU89" s="1" t="n">
        <v>2022</v>
      </c>
      <c r="AV89" s="1" t="n">
        <v>46</v>
      </c>
      <c r="AW89" s="1" t="n">
        <v>10</v>
      </c>
      <c r="AX89" s="1"/>
      <c r="AY89" s="1"/>
      <c r="AZ89" s="1"/>
      <c r="BA89" s="1"/>
      <c r="BB89" s="1" t="n">
        <v>1434</v>
      </c>
      <c r="BC89" s="1" t="n">
        <v>1446</v>
      </c>
      <c r="BD89" s="1"/>
      <c r="BE89" s="1" t="s">
        <v>1692</v>
      </c>
      <c r="BF89" s="1" t="str">
        <f aca="false">HYPERLINK("http://dx.doi.org/10.1080/0309877X.2022.2086037","http://dx.doi.org/10.1080/0309877X.2022.2086037")</f>
        <v>http://dx.doi.org/10.1080/0309877X.2022.2086037</v>
      </c>
      <c r="BG89" s="1"/>
      <c r="BH89" s="1" t="s">
        <v>1693</v>
      </c>
      <c r="BI89" s="1" t="n">
        <v>13</v>
      </c>
      <c r="BJ89" s="1" t="s">
        <v>177</v>
      </c>
      <c r="BK89" s="1" t="s">
        <v>97</v>
      </c>
      <c r="BL89" s="1" t="s">
        <v>177</v>
      </c>
      <c r="BM89" s="1" t="s">
        <v>1694</v>
      </c>
      <c r="BN89" s="1"/>
      <c r="BO89" s="1" t="s">
        <v>1695</v>
      </c>
      <c r="BP89" s="1"/>
      <c r="BQ89" s="1"/>
      <c r="BR89" s="1" t="s">
        <v>99</v>
      </c>
      <c r="BS89" s="1" t="s">
        <v>1696</v>
      </c>
      <c r="BT89" s="1" t="str">
        <f aca="false">HYPERLINK("https%3A%2F%2Fwww.webofscience.com%2Fwos%2Fwoscc%2Ffull-record%2FWOS:000829619300001","View Full Record in Web of Science")</f>
        <v>View Full Record in Web of Science</v>
      </c>
    </row>
    <row r="90" customFormat="false" ht="12.75" hidden="false" customHeight="false" outlineLevel="0" collapsed="false">
      <c r="A90" s="1" t="s">
        <v>72</v>
      </c>
      <c r="B90" s="1" t="s">
        <v>1697</v>
      </c>
      <c r="C90" s="1"/>
      <c r="D90" s="1"/>
      <c r="E90" s="1"/>
      <c r="F90" s="1" t="s">
        <v>1698</v>
      </c>
      <c r="G90" s="1"/>
      <c r="H90" s="1"/>
      <c r="I90" s="1" t="s">
        <v>1699</v>
      </c>
      <c r="J90" s="1" t="s">
        <v>1700</v>
      </c>
      <c r="K90" s="1"/>
      <c r="L90" s="1"/>
      <c r="M90" s="1" t="s">
        <v>77</v>
      </c>
      <c r="N90" s="1" t="s">
        <v>105</v>
      </c>
      <c r="O90" s="1"/>
      <c r="P90" s="1"/>
      <c r="Q90" s="1"/>
      <c r="R90" s="1"/>
      <c r="S90" s="1"/>
      <c r="T90" s="1"/>
      <c r="U90" s="1"/>
      <c r="V90" s="1" t="s">
        <v>1701</v>
      </c>
      <c r="W90" s="1" t="s">
        <v>1702</v>
      </c>
      <c r="X90" s="1" t="s">
        <v>1703</v>
      </c>
      <c r="Y90" s="1" t="s">
        <v>1704</v>
      </c>
      <c r="Z90" s="1"/>
      <c r="AA90" s="1"/>
      <c r="AB90" s="1"/>
      <c r="AC90" s="1"/>
      <c r="AD90" s="1"/>
      <c r="AE90" s="1"/>
      <c r="AF90" s="1"/>
      <c r="AG90" s="1" t="n">
        <v>66</v>
      </c>
      <c r="AH90" s="1" t="n">
        <v>4</v>
      </c>
      <c r="AI90" s="1" t="n">
        <v>4</v>
      </c>
      <c r="AJ90" s="1" t="n">
        <v>0</v>
      </c>
      <c r="AK90" s="1" t="n">
        <v>3</v>
      </c>
      <c r="AL90" s="1" t="s">
        <v>1705</v>
      </c>
      <c r="AM90" s="1" t="s">
        <v>1706</v>
      </c>
      <c r="AN90" s="1" t="s">
        <v>1707</v>
      </c>
      <c r="AO90" s="1" t="s">
        <v>1708</v>
      </c>
      <c r="AP90" s="1"/>
      <c r="AQ90" s="1"/>
      <c r="AR90" s="1" t="s">
        <v>1709</v>
      </c>
      <c r="AS90" s="1" t="s">
        <v>1710</v>
      </c>
      <c r="AT90" s="1" t="s">
        <v>474</v>
      </c>
      <c r="AU90" s="1" t="n">
        <v>2008</v>
      </c>
      <c r="AV90" s="1" t="n">
        <v>41</v>
      </c>
      <c r="AW90" s="1" t="n">
        <v>4</v>
      </c>
      <c r="AX90" s="1"/>
      <c r="AY90" s="1"/>
      <c r="AZ90" s="1"/>
      <c r="BA90" s="1"/>
      <c r="BB90" s="1" t="n">
        <v>967</v>
      </c>
      <c r="BC90" s="1" t="s">
        <v>1711</v>
      </c>
      <c r="BD90" s="1"/>
      <c r="BE90" s="1" t="s">
        <v>1712</v>
      </c>
      <c r="BF90" s="1" t="str">
        <f aca="false">HYPERLINK("http://dx.doi.org/10.1353/jsh.0.0034","http://dx.doi.org/10.1353/jsh.0.0034")</f>
        <v>http://dx.doi.org/10.1353/jsh.0.0034</v>
      </c>
      <c r="BG90" s="1"/>
      <c r="BH90" s="1"/>
      <c r="BI90" s="1" t="n">
        <v>31</v>
      </c>
      <c r="BJ90" s="1" t="s">
        <v>476</v>
      </c>
      <c r="BK90" s="1" t="s">
        <v>221</v>
      </c>
      <c r="BL90" s="1" t="s">
        <v>476</v>
      </c>
      <c r="BM90" s="1" t="s">
        <v>1713</v>
      </c>
      <c r="BN90" s="1"/>
      <c r="BO90" s="1"/>
      <c r="BP90" s="1"/>
      <c r="BQ90" s="1"/>
      <c r="BR90" s="1" t="s">
        <v>99</v>
      </c>
      <c r="BS90" s="1" t="s">
        <v>1714</v>
      </c>
      <c r="BT90" s="1" t="str">
        <f aca="false">HYPERLINK("https%3A%2F%2Fwww.webofscience.com%2Fwos%2Fwoscc%2Ffull-record%2FWOS:000256972600007","View Full Record in Web of Science")</f>
        <v>View Full Record in Web of Science</v>
      </c>
    </row>
    <row r="91" customFormat="false" ht="12.75" hidden="false" customHeight="false" outlineLevel="0" collapsed="false">
      <c r="A91" s="1" t="s">
        <v>72</v>
      </c>
      <c r="B91" s="1" t="s">
        <v>1715</v>
      </c>
      <c r="C91" s="1"/>
      <c r="D91" s="1"/>
      <c r="E91" s="1"/>
      <c r="F91" s="1" t="s">
        <v>1716</v>
      </c>
      <c r="G91" s="1"/>
      <c r="H91" s="1"/>
      <c r="I91" s="1" t="s">
        <v>1717</v>
      </c>
      <c r="J91" s="1" t="s">
        <v>327</v>
      </c>
      <c r="K91" s="1"/>
      <c r="L91" s="1"/>
      <c r="M91" s="1" t="s">
        <v>77</v>
      </c>
      <c r="N91" s="1" t="s">
        <v>105</v>
      </c>
      <c r="O91" s="1"/>
      <c r="P91" s="1"/>
      <c r="Q91" s="1"/>
      <c r="R91" s="1"/>
      <c r="S91" s="1"/>
      <c r="T91" s="1" t="s">
        <v>1718</v>
      </c>
      <c r="U91" s="1" t="s">
        <v>1719</v>
      </c>
      <c r="V91" s="1" t="s">
        <v>1720</v>
      </c>
      <c r="W91" s="1" t="s">
        <v>1721</v>
      </c>
      <c r="X91" s="1" t="s">
        <v>1722</v>
      </c>
      <c r="Y91" s="1" t="s">
        <v>1723</v>
      </c>
      <c r="Z91" s="1" t="s">
        <v>1724</v>
      </c>
      <c r="AA91" s="1"/>
      <c r="AB91" s="1" t="s">
        <v>1725</v>
      </c>
      <c r="AC91" s="1"/>
      <c r="AD91" s="1"/>
      <c r="AE91" s="1"/>
      <c r="AF91" s="1"/>
      <c r="AG91" s="1" t="n">
        <v>69</v>
      </c>
      <c r="AH91" s="1" t="n">
        <v>1</v>
      </c>
      <c r="AI91" s="1" t="n">
        <v>1</v>
      </c>
      <c r="AJ91" s="1" t="n">
        <v>1</v>
      </c>
      <c r="AK91" s="1" t="n">
        <v>1</v>
      </c>
      <c r="AL91" s="1" t="s">
        <v>190</v>
      </c>
      <c r="AM91" s="1" t="s">
        <v>191</v>
      </c>
      <c r="AN91" s="1" t="s">
        <v>192</v>
      </c>
      <c r="AO91" s="1" t="s">
        <v>337</v>
      </c>
      <c r="AP91" s="1" t="s">
        <v>338</v>
      </c>
      <c r="AQ91" s="1"/>
      <c r="AR91" s="1" t="s">
        <v>339</v>
      </c>
      <c r="AS91" s="1" t="s">
        <v>340</v>
      </c>
      <c r="AT91" s="1" t="s">
        <v>317</v>
      </c>
      <c r="AU91" s="1" t="n">
        <v>2023</v>
      </c>
      <c r="AV91" s="1" t="n">
        <v>125</v>
      </c>
      <c r="AW91" s="1" t="n">
        <v>1</v>
      </c>
      <c r="AX91" s="1"/>
      <c r="AY91" s="1"/>
      <c r="AZ91" s="1"/>
      <c r="BA91" s="1"/>
      <c r="BB91" s="1" t="n">
        <v>56</v>
      </c>
      <c r="BC91" s="1" t="n">
        <v>83</v>
      </c>
      <c r="BD91" s="1"/>
      <c r="BE91" s="1" t="s">
        <v>1726</v>
      </c>
      <c r="BF91" s="1" t="str">
        <f aca="false">HYPERLINK("http://dx.doi.org/10.1177/01614681231154315","http://dx.doi.org/10.1177/01614681231154315")</f>
        <v>http://dx.doi.org/10.1177/01614681231154315</v>
      </c>
      <c r="BG91" s="1"/>
      <c r="BH91" s="1"/>
      <c r="BI91" s="1" t="n">
        <v>28</v>
      </c>
      <c r="BJ91" s="1" t="s">
        <v>177</v>
      </c>
      <c r="BK91" s="1" t="s">
        <v>127</v>
      </c>
      <c r="BL91" s="1" t="s">
        <v>177</v>
      </c>
      <c r="BM91" s="1" t="s">
        <v>1727</v>
      </c>
      <c r="BN91" s="1"/>
      <c r="BO91" s="1"/>
      <c r="BP91" s="1"/>
      <c r="BQ91" s="1"/>
      <c r="BR91" s="1" t="s">
        <v>99</v>
      </c>
      <c r="BS91" s="1" t="s">
        <v>1728</v>
      </c>
      <c r="BT91" s="1" t="str">
        <f aca="false">HYPERLINK("https%3A%2F%2Fwww.webofscience.com%2Fwos%2Fwoscc%2Ffull-record%2FWOS:000968239500003","View Full Record in Web of Science")</f>
        <v>View Full Record in Web of Science</v>
      </c>
    </row>
    <row r="92" customFormat="false" ht="12.75" hidden="false" customHeight="false" outlineLevel="0" collapsed="false">
      <c r="A92" s="1" t="s">
        <v>72</v>
      </c>
      <c r="B92" s="1" t="s">
        <v>1729</v>
      </c>
      <c r="C92" s="1"/>
      <c r="D92" s="1"/>
      <c r="E92" s="1"/>
      <c r="F92" s="1" t="s">
        <v>1730</v>
      </c>
      <c r="G92" s="1"/>
      <c r="H92" s="1"/>
      <c r="I92" s="1" t="s">
        <v>1731</v>
      </c>
      <c r="J92" s="1" t="s">
        <v>327</v>
      </c>
      <c r="K92" s="1"/>
      <c r="L92" s="1"/>
      <c r="M92" s="1" t="s">
        <v>77</v>
      </c>
      <c r="N92" s="1" t="s">
        <v>105</v>
      </c>
      <c r="O92" s="1"/>
      <c r="P92" s="1"/>
      <c r="Q92" s="1"/>
      <c r="R92" s="1"/>
      <c r="S92" s="1"/>
      <c r="T92" s="1"/>
      <c r="U92" s="1" t="s">
        <v>1732</v>
      </c>
      <c r="V92" s="1" t="s">
        <v>1733</v>
      </c>
      <c r="W92" s="1" t="s">
        <v>1734</v>
      </c>
      <c r="X92" s="1" t="s">
        <v>639</v>
      </c>
      <c r="Y92" s="1" t="s">
        <v>1735</v>
      </c>
      <c r="Z92" s="1"/>
      <c r="AA92" s="1" t="s">
        <v>642</v>
      </c>
      <c r="AB92" s="1" t="s">
        <v>643</v>
      </c>
      <c r="AC92" s="1"/>
      <c r="AD92" s="1"/>
      <c r="AE92" s="1"/>
      <c r="AF92" s="1"/>
      <c r="AG92" s="1" t="n">
        <v>152</v>
      </c>
      <c r="AH92" s="1" t="n">
        <v>16</v>
      </c>
      <c r="AI92" s="1" t="n">
        <v>17</v>
      </c>
      <c r="AJ92" s="1" t="n">
        <v>0</v>
      </c>
      <c r="AK92" s="1" t="n">
        <v>32</v>
      </c>
      <c r="AL92" s="1" t="s">
        <v>190</v>
      </c>
      <c r="AM92" s="1" t="s">
        <v>191</v>
      </c>
      <c r="AN92" s="1" t="s">
        <v>192</v>
      </c>
      <c r="AO92" s="1" t="s">
        <v>337</v>
      </c>
      <c r="AP92" s="1" t="s">
        <v>338</v>
      </c>
      <c r="AQ92" s="1"/>
      <c r="AR92" s="1" t="s">
        <v>339</v>
      </c>
      <c r="AS92" s="1" t="s">
        <v>340</v>
      </c>
      <c r="AT92" s="1" t="s">
        <v>403</v>
      </c>
      <c r="AU92" s="1" t="n">
        <v>2014</v>
      </c>
      <c r="AV92" s="1" t="n">
        <v>116</v>
      </c>
      <c r="AW92" s="1" t="n">
        <v>6</v>
      </c>
      <c r="AX92" s="1"/>
      <c r="AY92" s="1"/>
      <c r="AZ92" s="1"/>
      <c r="BA92" s="1"/>
      <c r="BB92" s="1"/>
      <c r="BC92" s="1"/>
      <c r="BD92" s="1" t="n">
        <v>60308</v>
      </c>
      <c r="BE92" s="1"/>
      <c r="BF92" s="1"/>
      <c r="BG92" s="1"/>
      <c r="BH92" s="1"/>
      <c r="BI92" s="1" t="n">
        <v>50</v>
      </c>
      <c r="BJ92" s="1" t="s">
        <v>177</v>
      </c>
      <c r="BK92" s="1" t="s">
        <v>127</v>
      </c>
      <c r="BL92" s="1" t="s">
        <v>177</v>
      </c>
      <c r="BM92" s="1" t="s">
        <v>1736</v>
      </c>
      <c r="BN92" s="1"/>
      <c r="BO92" s="1"/>
      <c r="BP92" s="1"/>
      <c r="BQ92" s="1"/>
      <c r="BR92" s="1" t="s">
        <v>99</v>
      </c>
      <c r="BS92" s="1" t="s">
        <v>1737</v>
      </c>
      <c r="BT92" s="1" t="str">
        <f aca="false">HYPERLINK("https%3A%2F%2Fwww.webofscience.com%2Fwos%2Fwoscc%2Ffull-record%2FWOS:000338920400008","View Full Record in Web of Science")</f>
        <v>View Full Record in Web of Science</v>
      </c>
    </row>
    <row r="93" customFormat="false" ht="12.75" hidden="false" customHeight="false" outlineLevel="0" collapsed="false">
      <c r="A93" s="1" t="s">
        <v>72</v>
      </c>
      <c r="B93" s="1" t="s">
        <v>1738</v>
      </c>
      <c r="C93" s="1"/>
      <c r="D93" s="1"/>
      <c r="E93" s="1"/>
      <c r="F93" s="1" t="s">
        <v>1739</v>
      </c>
      <c r="G93" s="1"/>
      <c r="H93" s="1"/>
      <c r="I93" s="1" t="s">
        <v>1740</v>
      </c>
      <c r="J93" s="1" t="s">
        <v>1741</v>
      </c>
      <c r="K93" s="1"/>
      <c r="L93" s="1"/>
      <c r="M93" s="1" t="s">
        <v>77</v>
      </c>
      <c r="N93" s="1" t="s">
        <v>105</v>
      </c>
      <c r="O93" s="1"/>
      <c r="P93" s="1"/>
      <c r="Q93" s="1"/>
      <c r="R93" s="1"/>
      <c r="S93" s="1"/>
      <c r="T93" s="1" t="s">
        <v>1742</v>
      </c>
      <c r="U93" s="1" t="s">
        <v>1743</v>
      </c>
      <c r="V93" s="1" t="s">
        <v>1744</v>
      </c>
      <c r="W93" s="1" t="s">
        <v>1745</v>
      </c>
      <c r="X93" s="1" t="s">
        <v>1746</v>
      </c>
      <c r="Y93" s="1" t="s">
        <v>1747</v>
      </c>
      <c r="Z93" s="1" t="s">
        <v>1748</v>
      </c>
      <c r="AA93" s="1" t="s">
        <v>1749</v>
      </c>
      <c r="AB93" s="1"/>
      <c r="AC93" s="1"/>
      <c r="AD93" s="1"/>
      <c r="AE93" s="1"/>
      <c r="AF93" s="1"/>
      <c r="AG93" s="1" t="n">
        <v>57</v>
      </c>
      <c r="AH93" s="1" t="n">
        <v>35</v>
      </c>
      <c r="AI93" s="1" t="n">
        <v>35</v>
      </c>
      <c r="AJ93" s="1" t="n">
        <v>3</v>
      </c>
      <c r="AK93" s="1" t="n">
        <v>17</v>
      </c>
      <c r="AL93" s="1" t="s">
        <v>1750</v>
      </c>
      <c r="AM93" s="1" t="s">
        <v>87</v>
      </c>
      <c r="AN93" s="1" t="s">
        <v>1751</v>
      </c>
      <c r="AO93" s="1" t="s">
        <v>1752</v>
      </c>
      <c r="AP93" s="1" t="s">
        <v>1753</v>
      </c>
      <c r="AQ93" s="1"/>
      <c r="AR93" s="1" t="s">
        <v>1754</v>
      </c>
      <c r="AS93" s="1" t="s">
        <v>1755</v>
      </c>
      <c r="AT93" s="1" t="s">
        <v>1226</v>
      </c>
      <c r="AU93" s="1" t="n">
        <v>2019</v>
      </c>
      <c r="AV93" s="1" t="n">
        <v>48</v>
      </c>
      <c r="AW93" s="1" t="n">
        <v>2</v>
      </c>
      <c r="AX93" s="1"/>
      <c r="AY93" s="1"/>
      <c r="AZ93" s="1"/>
      <c r="BA93" s="1"/>
      <c r="BB93" s="1" t="n">
        <v>269</v>
      </c>
      <c r="BC93" s="1" t="n">
        <v>286</v>
      </c>
      <c r="BD93" s="1"/>
      <c r="BE93" s="1" t="s">
        <v>1756</v>
      </c>
      <c r="BF93" s="1" t="str">
        <f aca="false">HYPERLINK("http://dx.doi.org/10.1007/s10964-018-0933-3","http://dx.doi.org/10.1007/s10964-018-0933-3")</f>
        <v>http://dx.doi.org/10.1007/s10964-018-0933-3</v>
      </c>
      <c r="BG93" s="1"/>
      <c r="BH93" s="1"/>
      <c r="BI93" s="1" t="n">
        <v>18</v>
      </c>
      <c r="BJ93" s="1" t="s">
        <v>1757</v>
      </c>
      <c r="BK93" s="1" t="s">
        <v>127</v>
      </c>
      <c r="BL93" s="1" t="s">
        <v>279</v>
      </c>
      <c r="BM93" s="1" t="s">
        <v>1758</v>
      </c>
      <c r="BN93" s="1" t="n">
        <v>30276598</v>
      </c>
      <c r="BO93" s="1" t="s">
        <v>1759</v>
      </c>
      <c r="BP93" s="1"/>
      <c r="BQ93" s="1"/>
      <c r="BR93" s="1" t="s">
        <v>99</v>
      </c>
      <c r="BS93" s="1" t="s">
        <v>1760</v>
      </c>
      <c r="BT93" s="1" t="str">
        <f aca="false">HYPERLINK("https%3A%2F%2Fwww.webofscience.com%2Fwos%2Fwoscc%2Ffull-record%2FWOS:000459806800007","View Full Record in Web of Science")</f>
        <v>View Full Record in Web of Science</v>
      </c>
    </row>
    <row r="94" customFormat="false" ht="12.75" hidden="false" customHeight="false" outlineLevel="0" collapsed="false">
      <c r="A94" s="1" t="s">
        <v>72</v>
      </c>
      <c r="B94" s="1" t="s">
        <v>1761</v>
      </c>
      <c r="C94" s="1"/>
      <c r="D94" s="1"/>
      <c r="E94" s="1"/>
      <c r="F94" s="1" t="s">
        <v>1762</v>
      </c>
      <c r="G94" s="1"/>
      <c r="H94" s="1"/>
      <c r="I94" s="1" t="s">
        <v>1763</v>
      </c>
      <c r="J94" s="1" t="s">
        <v>1764</v>
      </c>
      <c r="K94" s="1"/>
      <c r="L94" s="1"/>
      <c r="M94" s="1" t="s">
        <v>77</v>
      </c>
      <c r="N94" s="1" t="s">
        <v>105</v>
      </c>
      <c r="O94" s="1"/>
      <c r="P94" s="1"/>
      <c r="Q94" s="1"/>
      <c r="R94" s="1"/>
      <c r="S94" s="1"/>
      <c r="T94" s="1" t="s">
        <v>1765</v>
      </c>
      <c r="U94" s="1" t="s">
        <v>1766</v>
      </c>
      <c r="V94" s="1" t="s">
        <v>1767</v>
      </c>
      <c r="W94" s="1" t="s">
        <v>1768</v>
      </c>
      <c r="X94" s="1" t="s">
        <v>1769</v>
      </c>
      <c r="Y94" s="1" t="s">
        <v>1770</v>
      </c>
      <c r="Z94" s="1" t="s">
        <v>1771</v>
      </c>
      <c r="AA94" s="1"/>
      <c r="AB94" s="1"/>
      <c r="AC94" s="1"/>
      <c r="AD94" s="1"/>
      <c r="AE94" s="1"/>
      <c r="AF94" s="1"/>
      <c r="AG94" s="1" t="n">
        <v>77</v>
      </c>
      <c r="AH94" s="1" t="n">
        <v>16</v>
      </c>
      <c r="AI94" s="1" t="n">
        <v>16</v>
      </c>
      <c r="AJ94" s="1" t="n">
        <v>1</v>
      </c>
      <c r="AK94" s="1" t="n">
        <v>17</v>
      </c>
      <c r="AL94" s="1" t="s">
        <v>1772</v>
      </c>
      <c r="AM94" s="1" t="s">
        <v>1773</v>
      </c>
      <c r="AN94" s="1" t="s">
        <v>1774</v>
      </c>
      <c r="AO94" s="1" t="s">
        <v>1775</v>
      </c>
      <c r="AP94" s="1" t="s">
        <v>1776</v>
      </c>
      <c r="AQ94" s="1"/>
      <c r="AR94" s="1" t="s">
        <v>1777</v>
      </c>
      <c r="AS94" s="1" t="s">
        <v>1778</v>
      </c>
      <c r="AT94" s="1" t="s">
        <v>123</v>
      </c>
      <c r="AU94" s="1" t="n">
        <v>2007</v>
      </c>
      <c r="AV94" s="1" t="n">
        <v>37</v>
      </c>
      <c r="AW94" s="1" t="n">
        <v>1</v>
      </c>
      <c r="AX94" s="1"/>
      <c r="AY94" s="1"/>
      <c r="AZ94" s="1"/>
      <c r="BA94" s="1"/>
      <c r="BB94" s="1" t="n">
        <v>188</v>
      </c>
      <c r="BC94" s="1" t="n">
        <v>206</v>
      </c>
      <c r="BD94" s="1"/>
      <c r="BE94" s="1" t="s">
        <v>1779</v>
      </c>
      <c r="BF94" s="1" t="str">
        <f aca="false">HYPERLINK("http://dx.doi.org/10.1177/008124630703700113","http://dx.doi.org/10.1177/008124630703700113")</f>
        <v>http://dx.doi.org/10.1177/008124630703700113</v>
      </c>
      <c r="BG94" s="1"/>
      <c r="BH94" s="1"/>
      <c r="BI94" s="1" t="n">
        <v>19</v>
      </c>
      <c r="BJ94" s="1" t="s">
        <v>1780</v>
      </c>
      <c r="BK94" s="1" t="s">
        <v>127</v>
      </c>
      <c r="BL94" s="1" t="s">
        <v>279</v>
      </c>
      <c r="BM94" s="1" t="s">
        <v>1781</v>
      </c>
      <c r="BN94" s="1"/>
      <c r="BO94" s="1" t="s">
        <v>974</v>
      </c>
      <c r="BP94" s="1"/>
      <c r="BQ94" s="1"/>
      <c r="BR94" s="1" t="s">
        <v>99</v>
      </c>
      <c r="BS94" s="1" t="s">
        <v>1782</v>
      </c>
      <c r="BT94" s="1" t="str">
        <f aca="false">HYPERLINK("https%3A%2F%2Fwww.webofscience.com%2Fwos%2Fwoscc%2Ffull-record%2FWOS:000247218200012","View Full Record in Web of Science")</f>
        <v>View Full Record in Web of Science</v>
      </c>
    </row>
    <row r="95" customFormat="false" ht="12.75" hidden="false" customHeight="false" outlineLevel="0" collapsed="false">
      <c r="A95" s="1" t="s">
        <v>72</v>
      </c>
      <c r="B95" s="1" t="s">
        <v>1783</v>
      </c>
      <c r="C95" s="1"/>
      <c r="D95" s="1"/>
      <c r="E95" s="1"/>
      <c r="F95" s="1" t="s">
        <v>1784</v>
      </c>
      <c r="G95" s="1"/>
      <c r="H95" s="1"/>
      <c r="I95" s="1" t="s">
        <v>1785</v>
      </c>
      <c r="J95" s="1" t="s">
        <v>1786</v>
      </c>
      <c r="K95" s="1"/>
      <c r="L95" s="1"/>
      <c r="M95" s="1" t="s">
        <v>77</v>
      </c>
      <c r="N95" s="1" t="s">
        <v>105</v>
      </c>
      <c r="O95" s="1"/>
      <c r="P95" s="1"/>
      <c r="Q95" s="1"/>
      <c r="R95" s="1"/>
      <c r="S95" s="1"/>
      <c r="T95" s="1" t="s">
        <v>1787</v>
      </c>
      <c r="U95" s="1" t="s">
        <v>1788</v>
      </c>
      <c r="V95" s="1" t="s">
        <v>1789</v>
      </c>
      <c r="W95" s="1" t="s">
        <v>1790</v>
      </c>
      <c r="X95" s="1" t="s">
        <v>1791</v>
      </c>
      <c r="Y95" s="1" t="s">
        <v>1792</v>
      </c>
      <c r="Z95" s="1" t="s">
        <v>1793</v>
      </c>
      <c r="AA95" s="1"/>
      <c r="AB95" s="1"/>
      <c r="AC95" s="1"/>
      <c r="AD95" s="1"/>
      <c r="AE95" s="1"/>
      <c r="AF95" s="1"/>
      <c r="AG95" s="1" t="n">
        <v>55</v>
      </c>
      <c r="AH95" s="1" t="n">
        <v>3</v>
      </c>
      <c r="AI95" s="1" t="n">
        <v>3</v>
      </c>
      <c r="AJ95" s="1" t="n">
        <v>0</v>
      </c>
      <c r="AK95" s="1" t="n">
        <v>5</v>
      </c>
      <c r="AL95" s="1" t="s">
        <v>760</v>
      </c>
      <c r="AM95" s="1" t="s">
        <v>761</v>
      </c>
      <c r="AN95" s="1" t="s">
        <v>762</v>
      </c>
      <c r="AO95" s="1"/>
      <c r="AP95" s="1" t="s">
        <v>1794</v>
      </c>
      <c r="AQ95" s="1"/>
      <c r="AR95" s="1" t="s">
        <v>1795</v>
      </c>
      <c r="AS95" s="1" t="s">
        <v>1796</v>
      </c>
      <c r="AT95" s="1" t="s">
        <v>1797</v>
      </c>
      <c r="AU95" s="1" t="n">
        <v>2023</v>
      </c>
      <c r="AV95" s="1" t="n">
        <v>52</v>
      </c>
      <c r="AW95" s="1" t="n">
        <v>3</v>
      </c>
      <c r="AX95" s="1"/>
      <c r="AY95" s="1"/>
      <c r="AZ95" s="1" t="s">
        <v>239</v>
      </c>
      <c r="BA95" s="1"/>
      <c r="BB95" s="1" t="n">
        <v>316</v>
      </c>
      <c r="BC95" s="1" t="n">
        <v>329</v>
      </c>
      <c r="BD95" s="1"/>
      <c r="BE95" s="1" t="s">
        <v>1798</v>
      </c>
      <c r="BF95" s="1" t="str">
        <f aca="false">HYPERLINK("http://dx.doi.org/10.1080/2372966X.2021.2001691","http://dx.doi.org/10.1080/2372966X.2021.2001691")</f>
        <v>http://dx.doi.org/10.1080/2372966X.2021.2001691</v>
      </c>
      <c r="BG95" s="1"/>
      <c r="BH95" s="1" t="s">
        <v>1338</v>
      </c>
      <c r="BI95" s="1" t="n">
        <v>14</v>
      </c>
      <c r="BJ95" s="1" t="s">
        <v>517</v>
      </c>
      <c r="BK95" s="1" t="s">
        <v>127</v>
      </c>
      <c r="BL95" s="1" t="s">
        <v>279</v>
      </c>
      <c r="BM95" s="1" t="s">
        <v>1799</v>
      </c>
      <c r="BN95" s="1"/>
      <c r="BO95" s="1"/>
      <c r="BP95" s="1"/>
      <c r="BQ95" s="1"/>
      <c r="BR95" s="1" t="s">
        <v>99</v>
      </c>
      <c r="BS95" s="1" t="s">
        <v>1800</v>
      </c>
      <c r="BT95" s="1" t="str">
        <f aca="false">HYPERLINK("https%3A%2F%2Fwww.webofscience.com%2Fwos%2Fwoscc%2Ffull-record%2FWOS:000748579800001","View Full Record in Web of Science")</f>
        <v>View Full Record in Web of Science</v>
      </c>
    </row>
    <row r="96" customFormat="false" ht="12.75" hidden="false" customHeight="false" outlineLevel="0" collapsed="false">
      <c r="A96" s="1" t="s">
        <v>72</v>
      </c>
      <c r="B96" s="1" t="s">
        <v>1801</v>
      </c>
      <c r="C96" s="1"/>
      <c r="D96" s="1"/>
      <c r="E96" s="1"/>
      <c r="F96" s="1" t="s">
        <v>1802</v>
      </c>
      <c r="G96" s="1"/>
      <c r="H96" s="1"/>
      <c r="I96" s="1" t="s">
        <v>1803</v>
      </c>
      <c r="J96" s="1" t="s">
        <v>1804</v>
      </c>
      <c r="K96" s="1"/>
      <c r="L96" s="1"/>
      <c r="M96" s="1" t="s">
        <v>77</v>
      </c>
      <c r="N96" s="1" t="s">
        <v>105</v>
      </c>
      <c r="O96" s="1"/>
      <c r="P96" s="1"/>
      <c r="Q96" s="1"/>
      <c r="R96" s="1"/>
      <c r="S96" s="1"/>
      <c r="T96" s="1" t="s">
        <v>1805</v>
      </c>
      <c r="U96" s="1" t="s">
        <v>1806</v>
      </c>
      <c r="V96" s="1" t="s">
        <v>1807</v>
      </c>
      <c r="W96" s="1"/>
      <c r="X96" s="1"/>
      <c r="Y96" s="1"/>
      <c r="Z96" s="1" t="s">
        <v>1808</v>
      </c>
      <c r="AA96" s="1"/>
      <c r="AB96" s="1"/>
      <c r="AC96" s="1" t="s">
        <v>1809</v>
      </c>
      <c r="AD96" s="1" t="s">
        <v>1810</v>
      </c>
      <c r="AE96" s="1" t="s">
        <v>1811</v>
      </c>
      <c r="AF96" s="1"/>
      <c r="AG96" s="1" t="n">
        <v>105</v>
      </c>
      <c r="AH96" s="1" t="n">
        <v>1</v>
      </c>
      <c r="AI96" s="1" t="n">
        <v>1</v>
      </c>
      <c r="AJ96" s="1" t="n">
        <v>1</v>
      </c>
      <c r="AK96" s="1" t="n">
        <v>1</v>
      </c>
      <c r="AL96" s="1" t="s">
        <v>1662</v>
      </c>
      <c r="AM96" s="1" t="s">
        <v>87</v>
      </c>
      <c r="AN96" s="1" t="s">
        <v>1663</v>
      </c>
      <c r="AO96" s="1" t="s">
        <v>1812</v>
      </c>
      <c r="AP96" s="1" t="s">
        <v>1813</v>
      </c>
      <c r="AQ96" s="1"/>
      <c r="AR96" s="1" t="s">
        <v>1814</v>
      </c>
      <c r="AS96" s="1" t="s">
        <v>1815</v>
      </c>
      <c r="AT96" s="1" t="s">
        <v>1816</v>
      </c>
      <c r="AU96" s="1" t="n">
        <v>2019</v>
      </c>
      <c r="AV96" s="1" t="n">
        <v>16</v>
      </c>
      <c r="AW96" s="1" t="n">
        <v>2</v>
      </c>
      <c r="AX96" s="1"/>
      <c r="AY96" s="1"/>
      <c r="AZ96" s="1"/>
      <c r="BA96" s="1"/>
      <c r="BB96" s="1" t="n">
        <v>357</v>
      </c>
      <c r="BC96" s="1" t="n">
        <v>383</v>
      </c>
      <c r="BD96" s="1"/>
      <c r="BE96" s="1" t="s">
        <v>1817</v>
      </c>
      <c r="BF96" s="1" t="str">
        <f aca="false">HYPERLINK("http://dx.doi.org/10.1017/S1742058X19000316","http://dx.doi.org/10.1017/S1742058X19000316")</f>
        <v>http://dx.doi.org/10.1017/S1742058X19000316</v>
      </c>
      <c r="BG96" s="1"/>
      <c r="BH96" s="1"/>
      <c r="BI96" s="1" t="n">
        <v>27</v>
      </c>
      <c r="BJ96" s="1" t="s">
        <v>1818</v>
      </c>
      <c r="BK96" s="1" t="s">
        <v>127</v>
      </c>
      <c r="BL96" s="1" t="s">
        <v>1818</v>
      </c>
      <c r="BM96" s="1" t="s">
        <v>1819</v>
      </c>
      <c r="BN96" s="1" t="n">
        <v>34707680</v>
      </c>
      <c r="BO96" s="1" t="s">
        <v>1759</v>
      </c>
      <c r="BP96" s="1"/>
      <c r="BQ96" s="1"/>
      <c r="BR96" s="1" t="s">
        <v>99</v>
      </c>
      <c r="BS96" s="1" t="s">
        <v>1820</v>
      </c>
      <c r="BT96" s="1" t="str">
        <f aca="false">HYPERLINK("https%3A%2F%2Fwww.webofscience.com%2Fwos%2Fwoscc%2Ffull-record%2FWOS:000590820600004","View Full Record in Web of Science")</f>
        <v>View Full Record in Web of Science</v>
      </c>
    </row>
    <row r="97" customFormat="false" ht="12.75" hidden="false" customHeight="false" outlineLevel="0" collapsed="false">
      <c r="A97" s="1" t="s">
        <v>72</v>
      </c>
      <c r="B97" s="1" t="s">
        <v>1821</v>
      </c>
      <c r="C97" s="1"/>
      <c r="D97" s="1"/>
      <c r="E97" s="1"/>
      <c r="F97" s="1" t="s">
        <v>1822</v>
      </c>
      <c r="G97" s="1"/>
      <c r="H97" s="1"/>
      <c r="I97" s="1" t="s">
        <v>1823</v>
      </c>
      <c r="J97" s="1" t="s">
        <v>1824</v>
      </c>
      <c r="K97" s="1"/>
      <c r="L97" s="1"/>
      <c r="M97" s="1" t="s">
        <v>77</v>
      </c>
      <c r="N97" s="1" t="s">
        <v>105</v>
      </c>
      <c r="O97" s="1"/>
      <c r="P97" s="1"/>
      <c r="Q97" s="1"/>
      <c r="R97" s="1"/>
      <c r="S97" s="1"/>
      <c r="T97" s="1" t="s">
        <v>1825</v>
      </c>
      <c r="U97" s="1" t="s">
        <v>1826</v>
      </c>
      <c r="V97" s="1" t="s">
        <v>1827</v>
      </c>
      <c r="W97" s="1" t="s">
        <v>1828</v>
      </c>
      <c r="X97" s="1" t="s">
        <v>1829</v>
      </c>
      <c r="Y97" s="1" t="s">
        <v>1830</v>
      </c>
      <c r="Z97" s="1" t="s">
        <v>1831</v>
      </c>
      <c r="AA97" s="1" t="s">
        <v>1832</v>
      </c>
      <c r="AB97" s="1" t="s">
        <v>1833</v>
      </c>
      <c r="AC97" s="1"/>
      <c r="AD97" s="1"/>
      <c r="AE97" s="1"/>
      <c r="AF97" s="1"/>
      <c r="AG97" s="1" t="n">
        <v>71</v>
      </c>
      <c r="AH97" s="1" t="n">
        <v>40</v>
      </c>
      <c r="AI97" s="1" t="n">
        <v>42</v>
      </c>
      <c r="AJ97" s="1" t="n">
        <v>0</v>
      </c>
      <c r="AK97" s="1" t="n">
        <v>19</v>
      </c>
      <c r="AL97" s="1" t="s">
        <v>1834</v>
      </c>
      <c r="AM97" s="1" t="s">
        <v>1149</v>
      </c>
      <c r="AN97" s="1" t="s">
        <v>1835</v>
      </c>
      <c r="AO97" s="1" t="s">
        <v>1836</v>
      </c>
      <c r="AP97" s="1" t="s">
        <v>1837</v>
      </c>
      <c r="AQ97" s="1"/>
      <c r="AR97" s="1" t="s">
        <v>1838</v>
      </c>
      <c r="AS97" s="1" t="s">
        <v>1839</v>
      </c>
      <c r="AT97" s="1" t="s">
        <v>276</v>
      </c>
      <c r="AU97" s="1" t="n">
        <v>2014</v>
      </c>
      <c r="AV97" s="1" t="n">
        <v>47</v>
      </c>
      <c r="AW97" s="1"/>
      <c r="AX97" s="1" t="n">
        <v>3</v>
      </c>
      <c r="AY97" s="1"/>
      <c r="AZ97" s="1"/>
      <c r="BA97" s="1"/>
      <c r="BB97" s="1" t="n">
        <v>297</v>
      </c>
      <c r="BC97" s="1" t="n">
        <v>306</v>
      </c>
      <c r="BD97" s="1"/>
      <c r="BE97" s="1" t="s">
        <v>1840</v>
      </c>
      <c r="BF97" s="1" t="str">
        <f aca="false">HYPERLINK("http://dx.doi.org/10.1016/j.childyouth.2014.10.003","http://dx.doi.org/10.1016/j.childyouth.2014.10.003")</f>
        <v>http://dx.doi.org/10.1016/j.childyouth.2014.10.003</v>
      </c>
      <c r="BG97" s="1"/>
      <c r="BH97" s="1"/>
      <c r="BI97" s="1" t="n">
        <v>10</v>
      </c>
      <c r="BJ97" s="1" t="s">
        <v>1841</v>
      </c>
      <c r="BK97" s="1" t="s">
        <v>127</v>
      </c>
      <c r="BL97" s="1" t="s">
        <v>1841</v>
      </c>
      <c r="BM97" s="1" t="s">
        <v>1842</v>
      </c>
      <c r="BN97" s="1"/>
      <c r="BO97" s="1" t="s">
        <v>1843</v>
      </c>
      <c r="BP97" s="1"/>
      <c r="BQ97" s="1"/>
      <c r="BR97" s="1" t="s">
        <v>99</v>
      </c>
      <c r="BS97" s="1" t="s">
        <v>1844</v>
      </c>
      <c r="BT97" s="1" t="str">
        <f aca="false">HYPERLINK("https%3A%2F%2Fwww.webofscience.com%2Fwos%2Fwoscc%2Ffull-record%2FWOS:000347739100015","View Full Record in Web of Science")</f>
        <v>View Full Record in Web of Science</v>
      </c>
    </row>
    <row r="98" customFormat="false" ht="12.75" hidden="false" customHeight="false" outlineLevel="0" collapsed="false">
      <c r="A98" s="1" t="s">
        <v>72</v>
      </c>
      <c r="B98" s="1" t="s">
        <v>1845</v>
      </c>
      <c r="C98" s="1"/>
      <c r="D98" s="1"/>
      <c r="E98" s="1"/>
      <c r="F98" s="1" t="s">
        <v>1846</v>
      </c>
      <c r="G98" s="1"/>
      <c r="H98" s="1"/>
      <c r="I98" s="1" t="s">
        <v>1847</v>
      </c>
      <c r="J98" s="1" t="s">
        <v>1848</v>
      </c>
      <c r="K98" s="1"/>
      <c r="L98" s="1"/>
      <c r="M98" s="1" t="s">
        <v>77</v>
      </c>
      <c r="N98" s="1" t="s">
        <v>105</v>
      </c>
      <c r="O98" s="1"/>
      <c r="P98" s="1"/>
      <c r="Q98" s="1"/>
      <c r="R98" s="1"/>
      <c r="S98" s="1"/>
      <c r="T98" s="1" t="s">
        <v>1849</v>
      </c>
      <c r="U98" s="1" t="s">
        <v>1850</v>
      </c>
      <c r="V98" s="1" t="s">
        <v>1851</v>
      </c>
      <c r="W98" s="1" t="s">
        <v>1852</v>
      </c>
      <c r="X98" s="1" t="s">
        <v>1853</v>
      </c>
      <c r="Y98" s="1" t="s">
        <v>1854</v>
      </c>
      <c r="Z98" s="1" t="s">
        <v>1855</v>
      </c>
      <c r="AA98" s="1"/>
      <c r="AB98" s="1"/>
      <c r="AC98" s="1"/>
      <c r="AD98" s="1"/>
      <c r="AE98" s="1"/>
      <c r="AF98" s="1"/>
      <c r="AG98" s="1" t="n">
        <v>71</v>
      </c>
      <c r="AH98" s="1" t="n">
        <v>0</v>
      </c>
      <c r="AI98" s="1" t="n">
        <v>0</v>
      </c>
      <c r="AJ98" s="1" t="n">
        <v>0</v>
      </c>
      <c r="AK98" s="1" t="n">
        <v>0</v>
      </c>
      <c r="AL98" s="1" t="s">
        <v>1576</v>
      </c>
      <c r="AM98" s="1" t="s">
        <v>1577</v>
      </c>
      <c r="AN98" s="1" t="s">
        <v>1578</v>
      </c>
      <c r="AO98" s="1" t="s">
        <v>1856</v>
      </c>
      <c r="AP98" s="1" t="s">
        <v>1857</v>
      </c>
      <c r="AQ98" s="1"/>
      <c r="AR98" s="1" t="s">
        <v>1858</v>
      </c>
      <c r="AS98" s="1" t="s">
        <v>1859</v>
      </c>
      <c r="AT98" s="1" t="s">
        <v>218</v>
      </c>
      <c r="AU98" s="1" t="n">
        <v>2023</v>
      </c>
      <c r="AV98" s="1" t="n">
        <v>16</v>
      </c>
      <c r="AW98" s="1" t="n">
        <v>1</v>
      </c>
      <c r="AX98" s="1"/>
      <c r="AY98" s="1"/>
      <c r="AZ98" s="1"/>
      <c r="BA98" s="1"/>
      <c r="BB98" s="1" t="n">
        <v>31</v>
      </c>
      <c r="BC98" s="1" t="n">
        <v>54</v>
      </c>
      <c r="BD98" s="1"/>
      <c r="BE98" s="1" t="s">
        <v>1860</v>
      </c>
      <c r="BF98" s="1" t="str">
        <f aca="false">HYPERLINK("http://dx.doi.org/10.3167/latiss.2023.160103","http://dx.doi.org/10.3167/latiss.2023.160103")</f>
        <v>http://dx.doi.org/10.3167/latiss.2023.160103</v>
      </c>
      <c r="BG98" s="1"/>
      <c r="BH98" s="1"/>
      <c r="BI98" s="1" t="n">
        <v>24</v>
      </c>
      <c r="BJ98" s="1" t="s">
        <v>177</v>
      </c>
      <c r="BK98" s="1" t="s">
        <v>97</v>
      </c>
      <c r="BL98" s="1" t="s">
        <v>177</v>
      </c>
      <c r="BM98" s="1" t="s">
        <v>1861</v>
      </c>
      <c r="BN98" s="1"/>
      <c r="BO98" s="1" t="s">
        <v>179</v>
      </c>
      <c r="BP98" s="1"/>
      <c r="BQ98" s="1"/>
      <c r="BR98" s="1" t="s">
        <v>99</v>
      </c>
      <c r="BS98" s="1" t="s">
        <v>1862</v>
      </c>
      <c r="BT98" s="1" t="str">
        <f aca="false">HYPERLINK("https%3A%2F%2Fwww.webofscience.com%2Fwos%2Fwoscc%2Ffull-record%2FWOS:000995878200003","View Full Record in Web of Science")</f>
        <v>View Full Record in Web of Science</v>
      </c>
    </row>
    <row r="99" customFormat="false" ht="12.75" hidden="false" customHeight="false" outlineLevel="0" collapsed="false">
      <c r="A99" s="1" t="s">
        <v>72</v>
      </c>
      <c r="B99" s="1" t="s">
        <v>1863</v>
      </c>
      <c r="C99" s="1"/>
      <c r="D99" s="1"/>
      <c r="E99" s="1"/>
      <c r="F99" s="1" t="s">
        <v>1864</v>
      </c>
      <c r="G99" s="1"/>
      <c r="H99" s="1"/>
      <c r="I99" s="1" t="s">
        <v>1865</v>
      </c>
      <c r="J99" s="1" t="s">
        <v>1313</v>
      </c>
      <c r="K99" s="1"/>
      <c r="L99" s="1"/>
      <c r="M99" s="1" t="s">
        <v>77</v>
      </c>
      <c r="N99" s="1" t="s">
        <v>105</v>
      </c>
      <c r="O99" s="1"/>
      <c r="P99" s="1"/>
      <c r="Q99" s="1"/>
      <c r="R99" s="1"/>
      <c r="S99" s="1"/>
      <c r="T99" s="1" t="s">
        <v>1866</v>
      </c>
      <c r="U99" s="1" t="s">
        <v>1867</v>
      </c>
      <c r="V99" s="1" t="s">
        <v>1868</v>
      </c>
      <c r="W99" s="1" t="s">
        <v>1869</v>
      </c>
      <c r="X99" s="1" t="s">
        <v>1870</v>
      </c>
      <c r="Y99" s="1" t="s">
        <v>1871</v>
      </c>
      <c r="Z99" s="1"/>
      <c r="AA99" s="1"/>
      <c r="AB99" s="1"/>
      <c r="AC99" s="1"/>
      <c r="AD99" s="1"/>
      <c r="AE99" s="1"/>
      <c r="AF99" s="1"/>
      <c r="AG99" s="1" t="n">
        <v>107</v>
      </c>
      <c r="AH99" s="1" t="n">
        <v>13</v>
      </c>
      <c r="AI99" s="1" t="n">
        <v>13</v>
      </c>
      <c r="AJ99" s="1" t="n">
        <v>0</v>
      </c>
      <c r="AK99" s="1" t="n">
        <v>8</v>
      </c>
      <c r="AL99" s="1" t="s">
        <v>354</v>
      </c>
      <c r="AM99" s="1" t="s">
        <v>355</v>
      </c>
      <c r="AN99" s="1" t="s">
        <v>356</v>
      </c>
      <c r="AO99" s="1" t="s">
        <v>1319</v>
      </c>
      <c r="AP99" s="1" t="s">
        <v>1320</v>
      </c>
      <c r="AQ99" s="1"/>
      <c r="AR99" s="1" t="s">
        <v>1321</v>
      </c>
      <c r="AS99" s="1" t="s">
        <v>1322</v>
      </c>
      <c r="AT99" s="1"/>
      <c r="AU99" s="1" t="n">
        <v>2019</v>
      </c>
      <c r="AV99" s="1" t="n">
        <v>42</v>
      </c>
      <c r="AW99" s="1"/>
      <c r="AX99" s="1"/>
      <c r="AY99" s="1" t="s">
        <v>1323</v>
      </c>
      <c r="AZ99" s="1" t="s">
        <v>239</v>
      </c>
      <c r="BA99" s="1"/>
      <c r="BB99" s="1" t="n">
        <v>5</v>
      </c>
      <c r="BC99" s="1" t="n">
        <v>35</v>
      </c>
      <c r="BD99" s="1"/>
      <c r="BE99" s="1" t="s">
        <v>1872</v>
      </c>
      <c r="BF99" s="1" t="str">
        <f aca="false">HYPERLINK("http://dx.doi.org/10.1353/rhe.2019.0043","http://dx.doi.org/10.1353/rhe.2019.0043")</f>
        <v>http://dx.doi.org/10.1353/rhe.2019.0043</v>
      </c>
      <c r="BG99" s="1"/>
      <c r="BH99" s="1"/>
      <c r="BI99" s="1" t="n">
        <v>31</v>
      </c>
      <c r="BJ99" s="1" t="s">
        <v>177</v>
      </c>
      <c r="BK99" s="1" t="s">
        <v>127</v>
      </c>
      <c r="BL99" s="1" t="s">
        <v>177</v>
      </c>
      <c r="BM99" s="1" t="s">
        <v>1325</v>
      </c>
      <c r="BN99" s="1"/>
      <c r="BO99" s="1"/>
      <c r="BP99" s="1"/>
      <c r="BQ99" s="1"/>
      <c r="BR99" s="1" t="s">
        <v>99</v>
      </c>
      <c r="BS99" s="1" t="s">
        <v>1873</v>
      </c>
      <c r="BT99" s="1" t="str">
        <f aca="false">HYPERLINK("https%3A%2F%2Fwww.webofscience.com%2Fwos%2Fwoscc%2Ffull-record%2FWOS:000468930500002","View Full Record in Web of Science")</f>
        <v>View Full Record in Web of Science</v>
      </c>
    </row>
    <row r="100" customFormat="false" ht="12.75" hidden="false" customHeight="false" outlineLevel="0" collapsed="false">
      <c r="A100" s="1" t="s">
        <v>72</v>
      </c>
      <c r="B100" s="1" t="s">
        <v>1874</v>
      </c>
      <c r="C100" s="1"/>
      <c r="D100" s="1"/>
      <c r="E100" s="1"/>
      <c r="F100" s="1" t="s">
        <v>1875</v>
      </c>
      <c r="G100" s="1"/>
      <c r="H100" s="1"/>
      <c r="I100" s="1" t="s">
        <v>1876</v>
      </c>
      <c r="J100" s="1" t="s">
        <v>1877</v>
      </c>
      <c r="K100" s="1"/>
      <c r="L100" s="1"/>
      <c r="M100" s="1" t="s">
        <v>77</v>
      </c>
      <c r="N100" s="1" t="s">
        <v>105</v>
      </c>
      <c r="O100" s="1"/>
      <c r="P100" s="1"/>
      <c r="Q100" s="1"/>
      <c r="R100" s="1"/>
      <c r="S100" s="1"/>
      <c r="T100" s="1"/>
      <c r="U100" s="1"/>
      <c r="V100" s="1" t="s">
        <v>1878</v>
      </c>
      <c r="W100" s="1" t="s">
        <v>1879</v>
      </c>
      <c r="X100" s="1" t="s">
        <v>1880</v>
      </c>
      <c r="Y100" s="1" t="s">
        <v>1881</v>
      </c>
      <c r="Z100" s="1" t="s">
        <v>1882</v>
      </c>
      <c r="AA100" s="1"/>
      <c r="AB100" s="1"/>
      <c r="AC100" s="1"/>
      <c r="AD100" s="1"/>
      <c r="AE100" s="1"/>
      <c r="AF100" s="1"/>
      <c r="AG100" s="1" t="n">
        <v>77</v>
      </c>
      <c r="AH100" s="1" t="n">
        <v>0</v>
      </c>
      <c r="AI100" s="1" t="n">
        <v>0</v>
      </c>
      <c r="AJ100" s="1" t="n">
        <v>1</v>
      </c>
      <c r="AK100" s="1" t="n">
        <v>1</v>
      </c>
      <c r="AL100" s="1" t="s">
        <v>144</v>
      </c>
      <c r="AM100" s="1" t="s">
        <v>145</v>
      </c>
      <c r="AN100" s="1" t="s">
        <v>146</v>
      </c>
      <c r="AO100" s="1" t="s">
        <v>1883</v>
      </c>
      <c r="AP100" s="1" t="s">
        <v>1884</v>
      </c>
      <c r="AQ100" s="1"/>
      <c r="AR100" s="1" t="s">
        <v>1885</v>
      </c>
      <c r="AS100" s="1" t="s">
        <v>1886</v>
      </c>
      <c r="AT100" s="1" t="s">
        <v>1887</v>
      </c>
      <c r="AU100" s="1" t="n">
        <v>2021</v>
      </c>
      <c r="AV100" s="1" t="n">
        <v>38</v>
      </c>
      <c r="AW100" s="1" t="n">
        <v>3</v>
      </c>
      <c r="AX100" s="1"/>
      <c r="AY100" s="1"/>
      <c r="AZ100" s="1"/>
      <c r="BA100" s="1"/>
      <c r="BB100" s="1" t="n">
        <v>319</v>
      </c>
      <c r="BC100" s="1" t="n">
        <v>341</v>
      </c>
      <c r="BD100" s="1"/>
      <c r="BE100" s="1" t="s">
        <v>1888</v>
      </c>
      <c r="BF100" s="1" t="str">
        <f aca="false">HYPERLINK("http://dx.doi.org/10.1080/08821127.2021.1950493","http://dx.doi.org/10.1080/08821127.2021.1950493")</f>
        <v>http://dx.doi.org/10.1080/08821127.2021.1950493</v>
      </c>
      <c r="BG100" s="1"/>
      <c r="BH100" s="1"/>
      <c r="BI100" s="1" t="n">
        <v>23</v>
      </c>
      <c r="BJ100" s="1" t="s">
        <v>1613</v>
      </c>
      <c r="BK100" s="1" t="s">
        <v>97</v>
      </c>
      <c r="BL100" s="1" t="s">
        <v>1613</v>
      </c>
      <c r="BM100" s="1" t="s">
        <v>1889</v>
      </c>
      <c r="BN100" s="1"/>
      <c r="BO100" s="1"/>
      <c r="BP100" s="1"/>
      <c r="BQ100" s="1"/>
      <c r="BR100" s="1" t="s">
        <v>99</v>
      </c>
      <c r="BS100" s="1" t="s">
        <v>1890</v>
      </c>
      <c r="BT100" s="1" t="str">
        <f aca="false">HYPERLINK("https%3A%2F%2Fwww.webofscience.com%2Fwos%2Fwoscc%2Ffull-record%2FWOS:000696381100004","View Full Record in Web of Science")</f>
        <v>View Full Record in Web of Science</v>
      </c>
    </row>
    <row r="101" customFormat="false" ht="12.75" hidden="false" customHeight="false" outlineLevel="0" collapsed="false">
      <c r="A101" s="1" t="s">
        <v>72</v>
      </c>
      <c r="B101" s="1" t="s">
        <v>1891</v>
      </c>
      <c r="C101" s="1"/>
      <c r="D101" s="1"/>
      <c r="E101" s="1"/>
      <c r="F101" s="1" t="s">
        <v>1891</v>
      </c>
      <c r="G101" s="1"/>
      <c r="H101" s="1"/>
      <c r="I101" s="1" t="s">
        <v>1892</v>
      </c>
      <c r="J101" s="1" t="s">
        <v>675</v>
      </c>
      <c r="K101" s="1"/>
      <c r="L101" s="1"/>
      <c r="M101" s="1" t="s">
        <v>77</v>
      </c>
      <c r="N101" s="1" t="s">
        <v>105</v>
      </c>
      <c r="O101" s="1"/>
      <c r="P101" s="1"/>
      <c r="Q101" s="1"/>
      <c r="R101" s="1"/>
      <c r="S101" s="1"/>
      <c r="T101" s="1" t="s">
        <v>1893</v>
      </c>
      <c r="U101" s="1" t="s">
        <v>1894</v>
      </c>
      <c r="V101" s="1" t="s">
        <v>1895</v>
      </c>
      <c r="W101" s="1" t="s">
        <v>1896</v>
      </c>
      <c r="X101" s="1" t="s">
        <v>1897</v>
      </c>
      <c r="Y101" s="1" t="s">
        <v>1898</v>
      </c>
      <c r="Z101" s="1" t="s">
        <v>1899</v>
      </c>
      <c r="AA101" s="1"/>
      <c r="AB101" s="1"/>
      <c r="AC101" s="1"/>
      <c r="AD101" s="1"/>
      <c r="AE101" s="1"/>
      <c r="AF101" s="1"/>
      <c r="AG101" s="1" t="n">
        <v>33</v>
      </c>
      <c r="AH101" s="1" t="n">
        <v>0</v>
      </c>
      <c r="AI101" s="1" t="n">
        <v>0</v>
      </c>
      <c r="AJ101" s="1" t="n">
        <v>3</v>
      </c>
      <c r="AK101" s="1" t="n">
        <v>13</v>
      </c>
      <c r="AL101" s="1" t="s">
        <v>682</v>
      </c>
      <c r="AM101" s="1" t="s">
        <v>683</v>
      </c>
      <c r="AN101" s="1" t="s">
        <v>684</v>
      </c>
      <c r="AO101" s="1" t="s">
        <v>685</v>
      </c>
      <c r="AP101" s="1" t="s">
        <v>686</v>
      </c>
      <c r="AQ101" s="1"/>
      <c r="AR101" s="1" t="s">
        <v>687</v>
      </c>
      <c r="AS101" s="1" t="s">
        <v>688</v>
      </c>
      <c r="AT101" s="1"/>
      <c r="AU101" s="1" t="n">
        <v>2020</v>
      </c>
      <c r="AV101" s="1" t="n">
        <v>34</v>
      </c>
      <c r="AW101" s="1" t="n">
        <v>4</v>
      </c>
      <c r="AX101" s="1"/>
      <c r="AY101" s="1"/>
      <c r="AZ101" s="1"/>
      <c r="BA101" s="1"/>
      <c r="BB101" s="1" t="n">
        <v>211</v>
      </c>
      <c r="BC101" s="1" t="n">
        <v>229</v>
      </c>
      <c r="BD101" s="1"/>
      <c r="BE101" s="1" t="s">
        <v>1900</v>
      </c>
      <c r="BF101" s="1" t="str">
        <f aca="false">HYPERLINK("http://dx.doi.org/10.20853/34-4-3371","http://dx.doi.org/10.20853/34-4-3371")</f>
        <v>http://dx.doi.org/10.20853/34-4-3371</v>
      </c>
      <c r="BG101" s="1"/>
      <c r="BH101" s="1"/>
      <c r="BI101" s="1" t="n">
        <v>19</v>
      </c>
      <c r="BJ101" s="1" t="s">
        <v>177</v>
      </c>
      <c r="BK101" s="1" t="s">
        <v>97</v>
      </c>
      <c r="BL101" s="1" t="s">
        <v>177</v>
      </c>
      <c r="BM101" s="1" t="s">
        <v>1901</v>
      </c>
      <c r="BN101" s="1"/>
      <c r="BO101" s="1" t="s">
        <v>179</v>
      </c>
      <c r="BP101" s="1"/>
      <c r="BQ101" s="1"/>
      <c r="BR101" s="1" t="s">
        <v>99</v>
      </c>
      <c r="BS101" s="1" t="s">
        <v>1902</v>
      </c>
      <c r="BT101" s="1" t="str">
        <f aca="false">HYPERLINK("https%3A%2F%2Fwww.webofscience.com%2Fwos%2Fwoscc%2Ffull-record%2FWOS:000574619100013","View Full Record in Web of Science")</f>
        <v>View Full Record in Web of Science</v>
      </c>
    </row>
    <row r="102" customFormat="false" ht="12.75" hidden="false" customHeight="false" outlineLevel="0" collapsed="false">
      <c r="A102" s="1" t="s">
        <v>72</v>
      </c>
      <c r="B102" s="1" t="s">
        <v>1903</v>
      </c>
      <c r="C102" s="1"/>
      <c r="D102" s="1"/>
      <c r="E102" s="1"/>
      <c r="F102" s="1" t="s">
        <v>1904</v>
      </c>
      <c r="G102" s="1"/>
      <c r="H102" s="1"/>
      <c r="I102" s="1" t="s">
        <v>1905</v>
      </c>
      <c r="J102" s="1" t="s">
        <v>1906</v>
      </c>
      <c r="K102" s="1"/>
      <c r="L102" s="1"/>
      <c r="M102" s="1" t="s">
        <v>77</v>
      </c>
      <c r="N102" s="1" t="s">
        <v>105</v>
      </c>
      <c r="O102" s="1"/>
      <c r="P102" s="1"/>
      <c r="Q102" s="1"/>
      <c r="R102" s="1"/>
      <c r="S102" s="1"/>
      <c r="T102" s="1"/>
      <c r="U102" s="1" t="s">
        <v>1907</v>
      </c>
      <c r="V102" s="1" t="s">
        <v>1908</v>
      </c>
      <c r="W102" s="1" t="s">
        <v>1909</v>
      </c>
      <c r="X102" s="1" t="s">
        <v>1910</v>
      </c>
      <c r="Y102" s="1" t="s">
        <v>1911</v>
      </c>
      <c r="Z102" s="1" t="s">
        <v>1912</v>
      </c>
      <c r="AA102" s="1"/>
      <c r="AB102" s="1" t="s">
        <v>1913</v>
      </c>
      <c r="AC102" s="1"/>
      <c r="AD102" s="1"/>
      <c r="AE102" s="1"/>
      <c r="AF102" s="1"/>
      <c r="AG102" s="1" t="n">
        <v>58</v>
      </c>
      <c r="AH102" s="1" t="n">
        <v>3</v>
      </c>
      <c r="AI102" s="1" t="n">
        <v>3</v>
      </c>
      <c r="AJ102" s="1" t="n">
        <v>0</v>
      </c>
      <c r="AK102" s="1" t="n">
        <v>12</v>
      </c>
      <c r="AL102" s="1" t="s">
        <v>1914</v>
      </c>
      <c r="AM102" s="1" t="s">
        <v>1915</v>
      </c>
      <c r="AN102" s="1" t="s">
        <v>1916</v>
      </c>
      <c r="AO102" s="1" t="s">
        <v>1917</v>
      </c>
      <c r="AP102" s="1"/>
      <c r="AQ102" s="1"/>
      <c r="AR102" s="1" t="s">
        <v>1918</v>
      </c>
      <c r="AS102" s="1" t="s">
        <v>1919</v>
      </c>
      <c r="AT102" s="1" t="s">
        <v>1920</v>
      </c>
      <c r="AU102" s="1" t="n">
        <v>2016</v>
      </c>
      <c r="AV102" s="1" t="n">
        <v>15</v>
      </c>
      <c r="AW102" s="1" t="n">
        <v>3</v>
      </c>
      <c r="AX102" s="1"/>
      <c r="AY102" s="1"/>
      <c r="AZ102" s="1"/>
      <c r="BA102" s="1"/>
      <c r="BB102" s="1"/>
      <c r="BC102" s="1"/>
      <c r="BD102" s="1" t="s">
        <v>1921</v>
      </c>
      <c r="BE102" s="1" t="s">
        <v>1922</v>
      </c>
      <c r="BF102" s="1" t="str">
        <f aca="false">HYPERLINK("http://dx.doi.org/10.1187/cbe.15-12-0263","http://dx.doi.org/10.1187/cbe.15-12-0263")</f>
        <v>http://dx.doi.org/10.1187/cbe.15-12-0263</v>
      </c>
      <c r="BG102" s="1"/>
      <c r="BH102" s="1"/>
      <c r="BI102" s="1" t="n">
        <v>13</v>
      </c>
      <c r="BJ102" s="1" t="s">
        <v>1923</v>
      </c>
      <c r="BK102" s="1" t="s">
        <v>1924</v>
      </c>
      <c r="BL102" s="1" t="s">
        <v>177</v>
      </c>
      <c r="BM102" s="1" t="s">
        <v>1925</v>
      </c>
      <c r="BN102" s="1"/>
      <c r="BO102" s="1" t="s">
        <v>1926</v>
      </c>
      <c r="BP102" s="1"/>
      <c r="BQ102" s="1"/>
      <c r="BR102" s="1" t="s">
        <v>99</v>
      </c>
      <c r="BS102" s="1" t="s">
        <v>1927</v>
      </c>
      <c r="BT102" s="1" t="str">
        <f aca="false">HYPERLINK("https%3A%2F%2Fwww.webofscience.com%2Fwos%2Fwoscc%2Ffull-record%2FWOS:000388096500016","View Full Record in Web of Science")</f>
        <v>View Full Record in Web of Science</v>
      </c>
    </row>
    <row r="103" customFormat="false" ht="12.75" hidden="false" customHeight="false" outlineLevel="0" collapsed="false">
      <c r="A103" s="1" t="s">
        <v>72</v>
      </c>
      <c r="B103" s="1" t="s">
        <v>1928</v>
      </c>
      <c r="C103" s="1"/>
      <c r="D103" s="1"/>
      <c r="E103" s="1"/>
      <c r="F103" s="1" t="s">
        <v>1929</v>
      </c>
      <c r="G103" s="1"/>
      <c r="H103" s="1"/>
      <c r="I103" s="1" t="s">
        <v>1930</v>
      </c>
      <c r="J103" s="1" t="s">
        <v>327</v>
      </c>
      <c r="K103" s="1"/>
      <c r="L103" s="1"/>
      <c r="M103" s="1" t="s">
        <v>77</v>
      </c>
      <c r="N103" s="1" t="s">
        <v>105</v>
      </c>
      <c r="O103" s="1"/>
      <c r="P103" s="1"/>
      <c r="Q103" s="1"/>
      <c r="R103" s="1"/>
      <c r="S103" s="1"/>
      <c r="T103" s="1"/>
      <c r="U103" s="1" t="s">
        <v>1931</v>
      </c>
      <c r="V103" s="1" t="s">
        <v>1932</v>
      </c>
      <c r="W103" s="1" t="s">
        <v>1933</v>
      </c>
      <c r="X103" s="1" t="s">
        <v>1934</v>
      </c>
      <c r="Y103" s="1" t="s">
        <v>1935</v>
      </c>
      <c r="Z103" s="1"/>
      <c r="AA103" s="1"/>
      <c r="AB103" s="1"/>
      <c r="AC103" s="1"/>
      <c r="AD103" s="1"/>
      <c r="AE103" s="1"/>
      <c r="AF103" s="1"/>
      <c r="AG103" s="1" t="n">
        <v>115</v>
      </c>
      <c r="AH103" s="1" t="n">
        <v>14</v>
      </c>
      <c r="AI103" s="1" t="n">
        <v>14</v>
      </c>
      <c r="AJ103" s="1" t="n">
        <v>1</v>
      </c>
      <c r="AK103" s="1" t="n">
        <v>13</v>
      </c>
      <c r="AL103" s="1" t="s">
        <v>190</v>
      </c>
      <c r="AM103" s="1" t="s">
        <v>191</v>
      </c>
      <c r="AN103" s="1" t="s">
        <v>192</v>
      </c>
      <c r="AO103" s="1" t="s">
        <v>337</v>
      </c>
      <c r="AP103" s="1" t="s">
        <v>338</v>
      </c>
      <c r="AQ103" s="1"/>
      <c r="AR103" s="1" t="s">
        <v>339</v>
      </c>
      <c r="AS103" s="1" t="s">
        <v>340</v>
      </c>
      <c r="AT103" s="1" t="s">
        <v>276</v>
      </c>
      <c r="AU103" s="1" t="n">
        <v>2011</v>
      </c>
      <c r="AV103" s="1" t="n">
        <v>113</v>
      </c>
      <c r="AW103" s="1" t="n">
        <v>12</v>
      </c>
      <c r="AX103" s="1"/>
      <c r="AY103" s="1"/>
      <c r="AZ103" s="1"/>
      <c r="BA103" s="1"/>
      <c r="BB103" s="1" t="n">
        <v>2777</v>
      </c>
      <c r="BC103" s="1" t="n">
        <v>2803</v>
      </c>
      <c r="BD103" s="1"/>
      <c r="BE103" s="1"/>
      <c r="BF103" s="1"/>
      <c r="BG103" s="1"/>
      <c r="BH103" s="1"/>
      <c r="BI103" s="1" t="n">
        <v>27</v>
      </c>
      <c r="BJ103" s="1" t="s">
        <v>177</v>
      </c>
      <c r="BK103" s="1" t="s">
        <v>221</v>
      </c>
      <c r="BL103" s="1" t="s">
        <v>177</v>
      </c>
      <c r="BM103" s="1" t="s">
        <v>1936</v>
      </c>
      <c r="BN103" s="1"/>
      <c r="BO103" s="1"/>
      <c r="BP103" s="1"/>
      <c r="BQ103" s="1"/>
      <c r="BR103" s="1" t="s">
        <v>99</v>
      </c>
      <c r="BS103" s="1" t="s">
        <v>1937</v>
      </c>
      <c r="BT103" s="1" t="str">
        <f aca="false">HYPERLINK("https%3A%2F%2Fwww.webofscience.com%2Fwos%2Fwoscc%2Ffull-record%2FWOS:000299696800005","View Full Record in Web of Science")</f>
        <v>View Full Record in Web of Science</v>
      </c>
    </row>
    <row r="104" customFormat="false" ht="12.75" hidden="false" customHeight="false" outlineLevel="0" collapsed="false">
      <c r="A104" s="1" t="s">
        <v>72</v>
      </c>
      <c r="B104" s="1" t="s">
        <v>1938</v>
      </c>
      <c r="C104" s="1"/>
      <c r="D104" s="1"/>
      <c r="E104" s="1"/>
      <c r="F104" s="1" t="s">
        <v>1939</v>
      </c>
      <c r="G104" s="1"/>
      <c r="H104" s="1"/>
      <c r="I104" s="1" t="s">
        <v>1940</v>
      </c>
      <c r="J104" s="1" t="s">
        <v>327</v>
      </c>
      <c r="K104" s="1"/>
      <c r="L104" s="1"/>
      <c r="M104" s="1" t="s">
        <v>77</v>
      </c>
      <c r="N104" s="1" t="s">
        <v>105</v>
      </c>
      <c r="O104" s="1"/>
      <c r="P104" s="1"/>
      <c r="Q104" s="1"/>
      <c r="R104" s="1"/>
      <c r="S104" s="1"/>
      <c r="T104" s="1"/>
      <c r="U104" s="1" t="s">
        <v>1941</v>
      </c>
      <c r="V104" s="1" t="s">
        <v>1942</v>
      </c>
      <c r="W104" s="1" t="s">
        <v>1943</v>
      </c>
      <c r="X104" s="1" t="s">
        <v>1944</v>
      </c>
      <c r="Y104" s="1" t="s">
        <v>1945</v>
      </c>
      <c r="Z104" s="1"/>
      <c r="AA104" s="1"/>
      <c r="AB104" s="1" t="s">
        <v>1946</v>
      </c>
      <c r="AC104" s="1"/>
      <c r="AD104" s="1"/>
      <c r="AE104" s="1"/>
      <c r="AF104" s="1"/>
      <c r="AG104" s="1" t="n">
        <v>71</v>
      </c>
      <c r="AH104" s="1" t="n">
        <v>9</v>
      </c>
      <c r="AI104" s="1" t="n">
        <v>9</v>
      </c>
      <c r="AJ104" s="1" t="n">
        <v>0</v>
      </c>
      <c r="AK104" s="1" t="n">
        <v>15</v>
      </c>
      <c r="AL104" s="1" t="s">
        <v>802</v>
      </c>
      <c r="AM104" s="1" t="s">
        <v>87</v>
      </c>
      <c r="AN104" s="1" t="s">
        <v>803</v>
      </c>
      <c r="AO104" s="1" t="s">
        <v>337</v>
      </c>
      <c r="AP104" s="1" t="s">
        <v>338</v>
      </c>
      <c r="AQ104" s="1"/>
      <c r="AR104" s="1" t="s">
        <v>339</v>
      </c>
      <c r="AS104" s="1" t="s">
        <v>340</v>
      </c>
      <c r="AT104" s="1" t="s">
        <v>566</v>
      </c>
      <c r="AU104" s="1" t="n">
        <v>2013</v>
      </c>
      <c r="AV104" s="1" t="n">
        <v>115</v>
      </c>
      <c r="AW104" s="1" t="n">
        <v>11</v>
      </c>
      <c r="AX104" s="1"/>
      <c r="AY104" s="1"/>
      <c r="AZ104" s="1"/>
      <c r="BA104" s="1"/>
      <c r="BB104" s="1"/>
      <c r="BC104" s="1"/>
      <c r="BD104" s="1" t="n">
        <v>110307</v>
      </c>
      <c r="BE104" s="1"/>
      <c r="BF104" s="1"/>
      <c r="BG104" s="1"/>
      <c r="BH104" s="1"/>
      <c r="BI104" s="1" t="n">
        <v>25</v>
      </c>
      <c r="BJ104" s="1" t="s">
        <v>177</v>
      </c>
      <c r="BK104" s="1" t="s">
        <v>127</v>
      </c>
      <c r="BL104" s="1" t="s">
        <v>177</v>
      </c>
      <c r="BM104" s="1" t="s">
        <v>1947</v>
      </c>
      <c r="BN104" s="1"/>
      <c r="BO104" s="1"/>
      <c r="BP104" s="1"/>
      <c r="BQ104" s="1"/>
      <c r="BR104" s="1" t="s">
        <v>99</v>
      </c>
      <c r="BS104" s="1" t="s">
        <v>1948</v>
      </c>
      <c r="BT104" s="1" t="str">
        <f aca="false">HYPERLINK("https%3A%2F%2Fwww.webofscience.com%2Fwos%2Fwoscc%2Ffull-record%2FWOS:000327410000007","View Full Record in Web of Science")</f>
        <v>View Full Record in Web of Science</v>
      </c>
    </row>
    <row r="105" customFormat="false" ht="12.75" hidden="false" customHeight="false" outlineLevel="0" collapsed="false">
      <c r="A105" s="1" t="s">
        <v>72</v>
      </c>
      <c r="B105" s="1" t="s">
        <v>1949</v>
      </c>
      <c r="C105" s="1"/>
      <c r="D105" s="1"/>
      <c r="E105" s="1"/>
      <c r="F105" s="1" t="s">
        <v>1950</v>
      </c>
      <c r="G105" s="1"/>
      <c r="H105" s="1"/>
      <c r="I105" s="1" t="s">
        <v>1951</v>
      </c>
      <c r="J105" s="1" t="s">
        <v>1952</v>
      </c>
      <c r="K105" s="1"/>
      <c r="L105" s="1"/>
      <c r="M105" s="1" t="s">
        <v>77</v>
      </c>
      <c r="N105" s="1" t="s">
        <v>105</v>
      </c>
      <c r="O105" s="1"/>
      <c r="P105" s="1"/>
      <c r="Q105" s="1"/>
      <c r="R105" s="1"/>
      <c r="S105" s="1"/>
      <c r="T105" s="1"/>
      <c r="U105" s="1"/>
      <c r="V105" s="1" t="s">
        <v>1953</v>
      </c>
      <c r="W105" s="1" t="s">
        <v>1954</v>
      </c>
      <c r="X105" s="1"/>
      <c r="Y105" s="1" t="s">
        <v>1955</v>
      </c>
      <c r="Z105" s="1"/>
      <c r="AA105" s="1"/>
      <c r="AB105" s="1"/>
      <c r="AC105" s="1" t="s">
        <v>1956</v>
      </c>
      <c r="AD105" s="1" t="s">
        <v>1956</v>
      </c>
      <c r="AE105" s="1" t="s">
        <v>1957</v>
      </c>
      <c r="AF105" s="1"/>
      <c r="AG105" s="1" t="n">
        <v>69</v>
      </c>
      <c r="AH105" s="1" t="n">
        <v>2</v>
      </c>
      <c r="AI105" s="1" t="n">
        <v>2</v>
      </c>
      <c r="AJ105" s="1" t="n">
        <v>0</v>
      </c>
      <c r="AK105" s="1" t="n">
        <v>0</v>
      </c>
      <c r="AL105" s="1" t="s">
        <v>1958</v>
      </c>
      <c r="AM105" s="1" t="s">
        <v>1959</v>
      </c>
      <c r="AN105" s="1" t="s">
        <v>1960</v>
      </c>
      <c r="AO105" s="1" t="s">
        <v>1961</v>
      </c>
      <c r="AP105" s="1" t="s">
        <v>1962</v>
      </c>
      <c r="AQ105" s="1"/>
      <c r="AR105" s="1" t="s">
        <v>1963</v>
      </c>
      <c r="AS105" s="1" t="s">
        <v>1964</v>
      </c>
      <c r="AT105" s="1"/>
      <c r="AU105" s="1" t="n">
        <v>2018</v>
      </c>
      <c r="AV105" s="1" t="n">
        <v>17</v>
      </c>
      <c r="AW105" s="1" t="n">
        <v>1</v>
      </c>
      <c r="AX105" s="1"/>
      <c r="AY105" s="1"/>
      <c r="AZ105" s="1"/>
      <c r="BA105" s="1"/>
      <c r="BB105" s="1" t="n">
        <v>51</v>
      </c>
      <c r="BC105" s="1" t="n">
        <v>81</v>
      </c>
      <c r="BD105" s="1"/>
      <c r="BE105" s="1" t="s">
        <v>1965</v>
      </c>
      <c r="BF105" s="1" t="str">
        <f aca="false">HYPERLINK("http://dx.doi.org/10.1215/15366936-6955153","http://dx.doi.org/10.1215/15366936-6955153")</f>
        <v>http://dx.doi.org/10.1215/15366936-6955153</v>
      </c>
      <c r="BG105" s="1"/>
      <c r="BH105" s="1"/>
      <c r="BI105" s="1" t="n">
        <v>31</v>
      </c>
      <c r="BJ105" s="1" t="s">
        <v>1966</v>
      </c>
      <c r="BK105" s="1" t="s">
        <v>97</v>
      </c>
      <c r="BL105" s="1" t="s">
        <v>1966</v>
      </c>
      <c r="BM105" s="1" t="s">
        <v>1967</v>
      </c>
      <c r="BN105" s="1"/>
      <c r="BO105" s="1"/>
      <c r="BP105" s="1"/>
      <c r="BQ105" s="1"/>
      <c r="BR105" s="1" t="s">
        <v>99</v>
      </c>
      <c r="BS105" s="1" t="s">
        <v>1968</v>
      </c>
      <c r="BT105" s="1" t="str">
        <f aca="false">HYPERLINK("https%3A%2F%2Fwww.webofscience.com%2Fwos%2Fwoscc%2Ffull-record%2FWOS:000448383700006","View Full Record in Web of Science")</f>
        <v>View Full Record in Web of Science</v>
      </c>
    </row>
    <row r="106" customFormat="false" ht="12.75" hidden="false" customHeight="false" outlineLevel="0" collapsed="false">
      <c r="A106" s="1" t="s">
        <v>72</v>
      </c>
      <c r="B106" s="1" t="s">
        <v>1969</v>
      </c>
      <c r="C106" s="1"/>
      <c r="D106" s="1"/>
      <c r="E106" s="1"/>
      <c r="F106" s="1" t="s">
        <v>1970</v>
      </c>
      <c r="G106" s="1"/>
      <c r="H106" s="1"/>
      <c r="I106" s="1" t="s">
        <v>1971</v>
      </c>
      <c r="J106" s="1" t="s">
        <v>1972</v>
      </c>
      <c r="K106" s="1"/>
      <c r="L106" s="1"/>
      <c r="M106" s="1" t="s">
        <v>77</v>
      </c>
      <c r="N106" s="1" t="s">
        <v>105</v>
      </c>
      <c r="O106" s="1"/>
      <c r="P106" s="1"/>
      <c r="Q106" s="1"/>
      <c r="R106" s="1"/>
      <c r="S106" s="1"/>
      <c r="T106" s="1" t="s">
        <v>1973</v>
      </c>
      <c r="U106" s="1" t="s">
        <v>1974</v>
      </c>
      <c r="V106" s="1" t="s">
        <v>1975</v>
      </c>
      <c r="W106" s="1" t="s">
        <v>1976</v>
      </c>
      <c r="X106" s="1" t="s">
        <v>1649</v>
      </c>
      <c r="Y106" s="1" t="s">
        <v>1977</v>
      </c>
      <c r="Z106" s="1" t="s">
        <v>1978</v>
      </c>
      <c r="AA106" s="1"/>
      <c r="AB106" s="1"/>
      <c r="AC106" s="1"/>
      <c r="AD106" s="1"/>
      <c r="AE106" s="1"/>
      <c r="AF106" s="1"/>
      <c r="AG106" s="1" t="n">
        <v>73</v>
      </c>
      <c r="AH106" s="1" t="n">
        <v>15</v>
      </c>
      <c r="AI106" s="1" t="n">
        <v>15</v>
      </c>
      <c r="AJ106" s="1" t="n">
        <v>0</v>
      </c>
      <c r="AK106" s="1" t="n">
        <v>7</v>
      </c>
      <c r="AL106" s="1" t="s">
        <v>190</v>
      </c>
      <c r="AM106" s="1" t="s">
        <v>191</v>
      </c>
      <c r="AN106" s="1" t="s">
        <v>192</v>
      </c>
      <c r="AO106" s="1" t="s">
        <v>1979</v>
      </c>
      <c r="AP106" s="1" t="s">
        <v>1980</v>
      </c>
      <c r="AQ106" s="1"/>
      <c r="AR106" s="1" t="s">
        <v>1981</v>
      </c>
      <c r="AS106" s="1" t="s">
        <v>1982</v>
      </c>
      <c r="AT106" s="1" t="s">
        <v>197</v>
      </c>
      <c r="AU106" s="1" t="n">
        <v>2010</v>
      </c>
      <c r="AV106" s="1" t="n">
        <v>36</v>
      </c>
      <c r="AW106" s="1" t="n">
        <v>2</v>
      </c>
      <c r="AX106" s="1"/>
      <c r="AY106" s="1"/>
      <c r="AZ106" s="1"/>
      <c r="BA106" s="1"/>
      <c r="BB106" s="1" t="n">
        <v>226</v>
      </c>
      <c r="BC106" s="1" t="n">
        <v>250</v>
      </c>
      <c r="BD106" s="1"/>
      <c r="BE106" s="1" t="s">
        <v>1983</v>
      </c>
      <c r="BF106" s="1" t="str">
        <f aca="false">HYPERLINK("http://dx.doi.org/10.1177/0095798409344082","http://dx.doi.org/10.1177/0095798409344082")</f>
        <v>http://dx.doi.org/10.1177/0095798409344082</v>
      </c>
      <c r="BG106" s="1"/>
      <c r="BH106" s="1"/>
      <c r="BI106" s="1" t="n">
        <v>25</v>
      </c>
      <c r="BJ106" s="1" t="s">
        <v>1780</v>
      </c>
      <c r="BK106" s="1" t="s">
        <v>127</v>
      </c>
      <c r="BL106" s="1" t="s">
        <v>279</v>
      </c>
      <c r="BM106" s="1" t="s">
        <v>1984</v>
      </c>
      <c r="BN106" s="1"/>
      <c r="BO106" s="1"/>
      <c r="BP106" s="1"/>
      <c r="BQ106" s="1"/>
      <c r="BR106" s="1" t="s">
        <v>99</v>
      </c>
      <c r="BS106" s="1" t="s">
        <v>1985</v>
      </c>
      <c r="BT106" s="1" t="str">
        <f aca="false">HYPERLINK("https%3A%2F%2Fwww.webofscience.com%2Fwos%2Fwoscc%2Ffull-record%2FWOS:000276382900005","View Full Record in Web of Science")</f>
        <v>View Full Record in Web of Science</v>
      </c>
    </row>
    <row r="107" customFormat="false" ht="12.75" hidden="false" customHeight="false" outlineLevel="0" collapsed="false">
      <c r="A107" s="1" t="s">
        <v>72</v>
      </c>
      <c r="B107" s="1" t="s">
        <v>1986</v>
      </c>
      <c r="C107" s="1"/>
      <c r="D107" s="1"/>
      <c r="E107" s="1"/>
      <c r="F107" s="1" t="s">
        <v>1987</v>
      </c>
      <c r="G107" s="1"/>
      <c r="H107" s="1"/>
      <c r="I107" s="1" t="s">
        <v>1988</v>
      </c>
      <c r="J107" s="1" t="s">
        <v>207</v>
      </c>
      <c r="K107" s="1"/>
      <c r="L107" s="1"/>
      <c r="M107" s="1" t="s">
        <v>77</v>
      </c>
      <c r="N107" s="1" t="s">
        <v>105</v>
      </c>
      <c r="O107" s="1"/>
      <c r="P107" s="1"/>
      <c r="Q107" s="1"/>
      <c r="R107" s="1"/>
      <c r="S107" s="1"/>
      <c r="T107" s="1" t="s">
        <v>1989</v>
      </c>
      <c r="U107" s="1"/>
      <c r="V107" s="1" t="s">
        <v>1990</v>
      </c>
      <c r="W107" s="1" t="s">
        <v>1991</v>
      </c>
      <c r="X107" s="1" t="s">
        <v>1992</v>
      </c>
      <c r="Y107" s="1" t="s">
        <v>1993</v>
      </c>
      <c r="Z107" s="1" t="s">
        <v>1994</v>
      </c>
      <c r="AA107" s="1"/>
      <c r="AB107" s="1"/>
      <c r="AC107" s="1"/>
      <c r="AD107" s="1"/>
      <c r="AE107" s="1"/>
      <c r="AF107" s="1"/>
      <c r="AG107" s="1" t="n">
        <v>93</v>
      </c>
      <c r="AH107" s="1" t="n">
        <v>0</v>
      </c>
      <c r="AI107" s="1" t="n">
        <v>0</v>
      </c>
      <c r="AJ107" s="1" t="n">
        <v>1</v>
      </c>
      <c r="AK107" s="1" t="n">
        <v>1</v>
      </c>
      <c r="AL107" s="1" t="s">
        <v>190</v>
      </c>
      <c r="AM107" s="1" t="s">
        <v>191</v>
      </c>
      <c r="AN107" s="1" t="s">
        <v>192</v>
      </c>
      <c r="AO107" s="1" t="s">
        <v>214</v>
      </c>
      <c r="AP107" s="1" t="s">
        <v>215</v>
      </c>
      <c r="AQ107" s="1"/>
      <c r="AR107" s="1" t="s">
        <v>216</v>
      </c>
      <c r="AS107" s="1" t="s">
        <v>217</v>
      </c>
      <c r="AT107" s="1" t="s">
        <v>297</v>
      </c>
      <c r="AU107" s="1" t="n">
        <v>2023</v>
      </c>
      <c r="AV107" s="1" t="n">
        <v>49</v>
      </c>
      <c r="AW107" s="1" t="n">
        <v>5</v>
      </c>
      <c r="AX107" s="1"/>
      <c r="AY107" s="1"/>
      <c r="AZ107" s="1" t="s">
        <v>239</v>
      </c>
      <c r="BA107" s="1"/>
      <c r="BB107" s="1" t="n">
        <v>1035</v>
      </c>
      <c r="BC107" s="1" t="n">
        <v>1048</v>
      </c>
      <c r="BD107" s="1"/>
      <c r="BE107" s="1" t="s">
        <v>1995</v>
      </c>
      <c r="BF107" s="1" t="str">
        <f aca="false">HYPERLINK("http://dx.doi.org/10.1177/00961442221142058","http://dx.doi.org/10.1177/00961442221142058")</f>
        <v>http://dx.doi.org/10.1177/00961442221142058</v>
      </c>
      <c r="BG107" s="1"/>
      <c r="BH107" s="1" t="s">
        <v>1996</v>
      </c>
      <c r="BI107" s="1" t="n">
        <v>14</v>
      </c>
      <c r="BJ107" s="1" t="s">
        <v>220</v>
      </c>
      <c r="BK107" s="1" t="s">
        <v>221</v>
      </c>
      <c r="BL107" s="1" t="s">
        <v>222</v>
      </c>
      <c r="BM107" s="1" t="s">
        <v>1997</v>
      </c>
      <c r="BN107" s="1"/>
      <c r="BO107" s="1"/>
      <c r="BP107" s="1"/>
      <c r="BQ107" s="1"/>
      <c r="BR107" s="1" t="s">
        <v>99</v>
      </c>
      <c r="BS107" s="1" t="s">
        <v>1998</v>
      </c>
      <c r="BT107" s="1" t="str">
        <f aca="false">HYPERLINK("https%3A%2F%2Fwww.webofscience.com%2Fwos%2Fwoscc%2Ffull-record%2FWOS:000906013000001","View Full Record in Web of Science")</f>
        <v>View Full Record in Web of Science</v>
      </c>
    </row>
    <row r="108" customFormat="false" ht="12.75" hidden="false" customHeight="false" outlineLevel="0" collapsed="false">
      <c r="A108" s="1" t="s">
        <v>72</v>
      </c>
      <c r="B108" s="1" t="s">
        <v>1999</v>
      </c>
      <c r="C108" s="1"/>
      <c r="D108" s="1"/>
      <c r="E108" s="1"/>
      <c r="F108" s="1" t="s">
        <v>2000</v>
      </c>
      <c r="G108" s="1"/>
      <c r="H108" s="1"/>
      <c r="I108" s="1" t="s">
        <v>2001</v>
      </c>
      <c r="J108" s="1" t="s">
        <v>939</v>
      </c>
      <c r="K108" s="1"/>
      <c r="L108" s="1"/>
      <c r="M108" s="1" t="s">
        <v>77</v>
      </c>
      <c r="N108" s="1" t="s">
        <v>105</v>
      </c>
      <c r="O108" s="1"/>
      <c r="P108" s="1"/>
      <c r="Q108" s="1"/>
      <c r="R108" s="1"/>
      <c r="S108" s="1"/>
      <c r="T108" s="1" t="s">
        <v>2002</v>
      </c>
      <c r="U108" s="1" t="s">
        <v>2003</v>
      </c>
      <c r="V108" s="1" t="s">
        <v>2004</v>
      </c>
      <c r="W108" s="1" t="s">
        <v>2005</v>
      </c>
      <c r="X108" s="1" t="s">
        <v>2006</v>
      </c>
      <c r="Y108" s="1" t="s">
        <v>2007</v>
      </c>
      <c r="Z108" s="1" t="s">
        <v>2008</v>
      </c>
      <c r="AA108" s="1"/>
      <c r="AB108" s="1"/>
      <c r="AC108" s="1"/>
      <c r="AD108" s="1"/>
      <c r="AE108" s="1"/>
      <c r="AF108" s="1"/>
      <c r="AG108" s="1" t="n">
        <v>71</v>
      </c>
      <c r="AH108" s="1" t="n">
        <v>132</v>
      </c>
      <c r="AI108" s="1" t="n">
        <v>133</v>
      </c>
      <c r="AJ108" s="1" t="n">
        <v>0</v>
      </c>
      <c r="AK108" s="1" t="n">
        <v>16</v>
      </c>
      <c r="AL108" s="1" t="s">
        <v>190</v>
      </c>
      <c r="AM108" s="1" t="s">
        <v>191</v>
      </c>
      <c r="AN108" s="1" t="s">
        <v>192</v>
      </c>
      <c r="AO108" s="1" t="s">
        <v>947</v>
      </c>
      <c r="AP108" s="1" t="s">
        <v>948</v>
      </c>
      <c r="AQ108" s="1"/>
      <c r="AR108" s="1" t="s">
        <v>949</v>
      </c>
      <c r="AS108" s="1" t="s">
        <v>950</v>
      </c>
      <c r="AT108" s="1" t="s">
        <v>1226</v>
      </c>
      <c r="AU108" s="1" t="n">
        <v>2018</v>
      </c>
      <c r="AV108" s="1" t="n">
        <v>53</v>
      </c>
      <c r="AW108" s="1" t="n">
        <v>2</v>
      </c>
      <c r="AX108" s="1"/>
      <c r="AY108" s="1"/>
      <c r="AZ108" s="1" t="s">
        <v>239</v>
      </c>
      <c r="BA108" s="1"/>
      <c r="BB108" s="1" t="n">
        <v>176</v>
      </c>
      <c r="BC108" s="1" t="n">
        <v>195</v>
      </c>
      <c r="BD108" s="1"/>
      <c r="BE108" s="1" t="s">
        <v>2009</v>
      </c>
      <c r="BF108" s="1" t="str">
        <f aca="false">HYPERLINK("http://dx.doi.org/10.1177/0042085918754328","http://dx.doi.org/10.1177/0042085918754328")</f>
        <v>http://dx.doi.org/10.1177/0042085918754328</v>
      </c>
      <c r="BG108" s="1"/>
      <c r="BH108" s="1"/>
      <c r="BI108" s="1" t="n">
        <v>20</v>
      </c>
      <c r="BJ108" s="1" t="s">
        <v>954</v>
      </c>
      <c r="BK108" s="1" t="s">
        <v>127</v>
      </c>
      <c r="BL108" s="1" t="s">
        <v>954</v>
      </c>
      <c r="BM108" s="1" t="s">
        <v>1228</v>
      </c>
      <c r="BN108" s="1"/>
      <c r="BO108" s="1"/>
      <c r="BP108" s="1"/>
      <c r="BQ108" s="1"/>
      <c r="BR108" s="1" t="s">
        <v>99</v>
      </c>
      <c r="BS108" s="1" t="s">
        <v>2010</v>
      </c>
      <c r="BT108" s="1" t="str">
        <f aca="false">HYPERLINK("https%3A%2F%2Fwww.webofscience.com%2Fwos%2Fwoscc%2Ffull-record%2FWOS:000423324600004","View Full Record in Web of Science")</f>
        <v>View Full Record in Web of Science</v>
      </c>
    </row>
    <row r="109" customFormat="false" ht="12.75" hidden="false" customHeight="false" outlineLevel="0" collapsed="false">
      <c r="A109" s="1" t="s">
        <v>72</v>
      </c>
      <c r="B109" s="1" t="s">
        <v>2011</v>
      </c>
      <c r="C109" s="1"/>
      <c r="D109" s="1"/>
      <c r="E109" s="1"/>
      <c r="F109" s="1" t="s">
        <v>2012</v>
      </c>
      <c r="G109" s="1"/>
      <c r="H109" s="1"/>
      <c r="I109" s="1" t="s">
        <v>2013</v>
      </c>
      <c r="J109" s="1" t="s">
        <v>183</v>
      </c>
      <c r="K109" s="1"/>
      <c r="L109" s="1"/>
      <c r="M109" s="1" t="s">
        <v>77</v>
      </c>
      <c r="N109" s="1" t="s">
        <v>105</v>
      </c>
      <c r="O109" s="1"/>
      <c r="P109" s="1"/>
      <c r="Q109" s="1"/>
      <c r="R109" s="1"/>
      <c r="S109" s="1"/>
      <c r="T109" s="1" t="s">
        <v>2014</v>
      </c>
      <c r="U109" s="1"/>
      <c r="V109" s="1" t="s">
        <v>2015</v>
      </c>
      <c r="W109" s="1" t="s">
        <v>2016</v>
      </c>
      <c r="X109" s="1" t="s">
        <v>2017</v>
      </c>
      <c r="Y109" s="1" t="s">
        <v>2018</v>
      </c>
      <c r="Z109" s="1" t="s">
        <v>2019</v>
      </c>
      <c r="AA109" s="1"/>
      <c r="AB109" s="1"/>
      <c r="AC109" s="1"/>
      <c r="AD109" s="1"/>
      <c r="AE109" s="1"/>
      <c r="AF109" s="1"/>
      <c r="AG109" s="1" t="n">
        <v>19</v>
      </c>
      <c r="AH109" s="1" t="n">
        <v>0</v>
      </c>
      <c r="AI109" s="1" t="n">
        <v>0</v>
      </c>
      <c r="AJ109" s="1" t="n">
        <v>0</v>
      </c>
      <c r="AK109" s="1" t="n">
        <v>6</v>
      </c>
      <c r="AL109" s="1" t="s">
        <v>190</v>
      </c>
      <c r="AM109" s="1" t="s">
        <v>191</v>
      </c>
      <c r="AN109" s="1" t="s">
        <v>192</v>
      </c>
      <c r="AO109" s="1" t="s">
        <v>193</v>
      </c>
      <c r="AP109" s="1" t="s">
        <v>194</v>
      </c>
      <c r="AQ109" s="1"/>
      <c r="AR109" s="1" t="s">
        <v>195</v>
      </c>
      <c r="AS109" s="1" t="s">
        <v>196</v>
      </c>
      <c r="AT109" s="1" t="s">
        <v>297</v>
      </c>
      <c r="AU109" s="1" t="n">
        <v>2017</v>
      </c>
      <c r="AV109" s="1" t="n">
        <v>48</v>
      </c>
      <c r="AW109" s="1" t="n">
        <v>6</v>
      </c>
      <c r="AX109" s="1"/>
      <c r="AY109" s="1"/>
      <c r="AZ109" s="1"/>
      <c r="BA109" s="1"/>
      <c r="BB109" s="1" t="n">
        <v>610</v>
      </c>
      <c r="BC109" s="1" t="n">
        <v>621</v>
      </c>
      <c r="BD109" s="1"/>
      <c r="BE109" s="1" t="s">
        <v>2020</v>
      </c>
      <c r="BF109" s="1" t="str">
        <f aca="false">HYPERLINK("http://dx.doi.org/10.1177/0021934717706972","http://dx.doi.org/10.1177/0021934717706972")</f>
        <v>http://dx.doi.org/10.1177/0021934717706972</v>
      </c>
      <c r="BG109" s="1"/>
      <c r="BH109" s="1"/>
      <c r="BI109" s="1" t="n">
        <v>12</v>
      </c>
      <c r="BJ109" s="1" t="s">
        <v>200</v>
      </c>
      <c r="BK109" s="1" t="s">
        <v>127</v>
      </c>
      <c r="BL109" s="1" t="s">
        <v>201</v>
      </c>
      <c r="BM109" s="1" t="s">
        <v>2021</v>
      </c>
      <c r="BN109" s="1"/>
      <c r="BO109" s="1"/>
      <c r="BP109" s="1"/>
      <c r="BQ109" s="1"/>
      <c r="BR109" s="1" t="s">
        <v>99</v>
      </c>
      <c r="BS109" s="1" t="s">
        <v>2022</v>
      </c>
      <c r="BT109" s="1" t="str">
        <f aca="false">HYPERLINK("https%3A%2F%2Fwww.webofscience.com%2Fwos%2Fwoscc%2Ffull-record%2FWOS:000407074300005","View Full Record in Web of Science")</f>
        <v>View Full Record in Web of Science</v>
      </c>
    </row>
    <row r="110" customFormat="false" ht="12.75" hidden="false" customHeight="false" outlineLevel="0" collapsed="false">
      <c r="A110" s="1" t="s">
        <v>72</v>
      </c>
      <c r="B110" s="1" t="s">
        <v>2023</v>
      </c>
      <c r="C110" s="1"/>
      <c r="D110" s="1"/>
      <c r="E110" s="1"/>
      <c r="F110" s="1" t="s">
        <v>2024</v>
      </c>
      <c r="G110" s="1"/>
      <c r="H110" s="1"/>
      <c r="I110" s="1" t="s">
        <v>2025</v>
      </c>
      <c r="J110" s="1" t="s">
        <v>104</v>
      </c>
      <c r="K110" s="1"/>
      <c r="L110" s="1"/>
      <c r="M110" s="1" t="s">
        <v>77</v>
      </c>
      <c r="N110" s="1" t="s">
        <v>105</v>
      </c>
      <c r="O110" s="1"/>
      <c r="P110" s="1"/>
      <c r="Q110" s="1"/>
      <c r="R110" s="1"/>
      <c r="S110" s="1"/>
      <c r="T110" s="1" t="s">
        <v>2026</v>
      </c>
      <c r="U110" s="1" t="s">
        <v>2027</v>
      </c>
      <c r="V110" s="1" t="s">
        <v>2028</v>
      </c>
      <c r="W110" s="1" t="s">
        <v>2029</v>
      </c>
      <c r="X110" s="1" t="s">
        <v>2030</v>
      </c>
      <c r="Y110" s="1" t="s">
        <v>2031</v>
      </c>
      <c r="Z110" s="1" t="s">
        <v>2032</v>
      </c>
      <c r="AA110" s="1"/>
      <c r="AB110" s="1"/>
      <c r="AC110" s="1"/>
      <c r="AD110" s="1"/>
      <c r="AE110" s="1"/>
      <c r="AF110" s="1"/>
      <c r="AG110" s="1" t="n">
        <v>66</v>
      </c>
      <c r="AH110" s="1" t="n">
        <v>21</v>
      </c>
      <c r="AI110" s="1" t="n">
        <v>21</v>
      </c>
      <c r="AJ110" s="1" t="n">
        <v>0</v>
      </c>
      <c r="AK110" s="1" t="n">
        <v>2</v>
      </c>
      <c r="AL110" s="1" t="s">
        <v>116</v>
      </c>
      <c r="AM110" s="1" t="s">
        <v>117</v>
      </c>
      <c r="AN110" s="1" t="s">
        <v>118</v>
      </c>
      <c r="AO110" s="1" t="s">
        <v>119</v>
      </c>
      <c r="AP110" s="1" t="s">
        <v>120</v>
      </c>
      <c r="AQ110" s="1"/>
      <c r="AR110" s="1" t="s">
        <v>121</v>
      </c>
      <c r="AS110" s="1" t="s">
        <v>122</v>
      </c>
      <c r="AT110" s="1" t="s">
        <v>218</v>
      </c>
      <c r="AU110" s="1" t="n">
        <v>2019</v>
      </c>
      <c r="AV110" s="1" t="n">
        <v>12</v>
      </c>
      <c r="AW110" s="1" t="n">
        <v>1</v>
      </c>
      <c r="AX110" s="1"/>
      <c r="AY110" s="1"/>
      <c r="AZ110" s="1"/>
      <c r="BA110" s="1"/>
      <c r="BB110" s="1" t="n">
        <v>17</v>
      </c>
      <c r="BC110" s="1" t="n">
        <v>26</v>
      </c>
      <c r="BD110" s="1"/>
      <c r="BE110" s="1" t="s">
        <v>2033</v>
      </c>
      <c r="BF110" s="1" t="str">
        <f aca="false">HYPERLINK("http://dx.doi.org/10.1037/dhe0000082","http://dx.doi.org/10.1037/dhe0000082")</f>
        <v>http://dx.doi.org/10.1037/dhe0000082</v>
      </c>
      <c r="BG110" s="1"/>
      <c r="BH110" s="1"/>
      <c r="BI110" s="1" t="n">
        <v>10</v>
      </c>
      <c r="BJ110" s="1" t="s">
        <v>126</v>
      </c>
      <c r="BK110" s="1" t="s">
        <v>127</v>
      </c>
      <c r="BL110" s="1" t="s">
        <v>128</v>
      </c>
      <c r="BM110" s="1" t="s">
        <v>2034</v>
      </c>
      <c r="BN110" s="1"/>
      <c r="BO110" s="1"/>
      <c r="BP110" s="1"/>
      <c r="BQ110" s="1"/>
      <c r="BR110" s="1" t="s">
        <v>99</v>
      </c>
      <c r="BS110" s="1" t="s">
        <v>2035</v>
      </c>
      <c r="BT110" s="1" t="str">
        <f aca="false">HYPERLINK("https%3A%2F%2Fwww.webofscience.com%2Fwos%2Fwoscc%2Ffull-record%2FWOS:000460795100003","View Full Record in Web of Science")</f>
        <v>View Full Record in Web of Science</v>
      </c>
    </row>
    <row r="111" customFormat="false" ht="12.75" hidden="false" customHeight="false" outlineLevel="0" collapsed="false">
      <c r="A111" s="1" t="s">
        <v>72</v>
      </c>
      <c r="B111" s="1" t="s">
        <v>2036</v>
      </c>
      <c r="C111" s="1"/>
      <c r="D111" s="1"/>
      <c r="E111" s="1"/>
      <c r="F111" s="1" t="s">
        <v>2037</v>
      </c>
      <c r="G111" s="1"/>
      <c r="H111" s="1"/>
      <c r="I111" s="1" t="s">
        <v>2038</v>
      </c>
      <c r="J111" s="1" t="s">
        <v>574</v>
      </c>
      <c r="K111" s="1"/>
      <c r="L111" s="1"/>
      <c r="M111" s="1" t="s">
        <v>77</v>
      </c>
      <c r="N111" s="1" t="s">
        <v>105</v>
      </c>
      <c r="O111" s="1"/>
      <c r="P111" s="1"/>
      <c r="Q111" s="1"/>
      <c r="R111" s="1"/>
      <c r="S111" s="1"/>
      <c r="T111" s="1" t="s">
        <v>2039</v>
      </c>
      <c r="U111" s="1" t="s">
        <v>2040</v>
      </c>
      <c r="V111" s="1" t="s">
        <v>2041</v>
      </c>
      <c r="W111" s="1" t="s">
        <v>2042</v>
      </c>
      <c r="X111" s="1" t="s">
        <v>2043</v>
      </c>
      <c r="Y111" s="1" t="s">
        <v>2044</v>
      </c>
      <c r="Z111" s="1"/>
      <c r="AA111" s="1"/>
      <c r="AB111" s="1"/>
      <c r="AC111" s="1"/>
      <c r="AD111" s="1"/>
      <c r="AE111" s="1"/>
      <c r="AF111" s="1"/>
      <c r="AG111" s="1" t="n">
        <v>51</v>
      </c>
      <c r="AH111" s="1" t="n">
        <v>0</v>
      </c>
      <c r="AI111" s="1" t="n">
        <v>0</v>
      </c>
      <c r="AJ111" s="1" t="n">
        <v>0</v>
      </c>
      <c r="AK111" s="1" t="n">
        <v>1</v>
      </c>
      <c r="AL111" s="1" t="s">
        <v>580</v>
      </c>
      <c r="AM111" s="1" t="s">
        <v>581</v>
      </c>
      <c r="AN111" s="1" t="s">
        <v>582</v>
      </c>
      <c r="AO111" s="1" t="s">
        <v>583</v>
      </c>
      <c r="AP111" s="1" t="s">
        <v>584</v>
      </c>
      <c r="AQ111" s="1"/>
      <c r="AR111" s="1" t="s">
        <v>585</v>
      </c>
      <c r="AS111" s="1" t="s">
        <v>585</v>
      </c>
      <c r="AT111" s="1" t="s">
        <v>586</v>
      </c>
      <c r="AU111" s="1" t="n">
        <v>2022</v>
      </c>
      <c r="AV111" s="1" t="n">
        <v>44</v>
      </c>
      <c r="AW111" s="1"/>
      <c r="AX111" s="1"/>
      <c r="AY111" s="1"/>
      <c r="AZ111" s="1"/>
      <c r="BA111" s="1"/>
      <c r="BB111" s="1" t="n">
        <v>159</v>
      </c>
      <c r="BC111" s="1" t="n">
        <v>174</v>
      </c>
      <c r="BD111" s="1"/>
      <c r="BE111" s="1" t="s">
        <v>2045</v>
      </c>
      <c r="BF111" s="1" t="str">
        <f aca="false">HYPERLINK("http://dx.doi.org/10.3138/topia-2019-0051","http://dx.doi.org/10.3138/topia-2019-0051")</f>
        <v>http://dx.doi.org/10.3138/topia-2019-0051</v>
      </c>
      <c r="BG111" s="1"/>
      <c r="BH111" s="1"/>
      <c r="BI111" s="1" t="n">
        <v>16</v>
      </c>
      <c r="BJ111" s="1" t="s">
        <v>588</v>
      </c>
      <c r="BK111" s="1" t="s">
        <v>221</v>
      </c>
      <c r="BL111" s="1" t="s">
        <v>588</v>
      </c>
      <c r="BM111" s="1" t="s">
        <v>589</v>
      </c>
      <c r="BN111" s="1"/>
      <c r="BO111" s="1"/>
      <c r="BP111" s="1"/>
      <c r="BQ111" s="1"/>
      <c r="BR111" s="1" t="s">
        <v>99</v>
      </c>
      <c r="BS111" s="1" t="s">
        <v>2046</v>
      </c>
      <c r="BT111" s="1" t="str">
        <f aca="false">HYPERLINK("https%3A%2F%2Fwww.webofscience.com%2Fwos%2Fwoscc%2Ffull-record%2FWOS:000789617100012","View Full Record in Web of Science")</f>
        <v>View Full Record in Web of Science</v>
      </c>
    </row>
    <row r="112" customFormat="false" ht="12.75" hidden="false" customHeight="false" outlineLevel="0" collapsed="false">
      <c r="A112" s="1" t="s">
        <v>72</v>
      </c>
      <c r="B112" s="1" t="s">
        <v>2047</v>
      </c>
      <c r="C112" s="1"/>
      <c r="D112" s="1"/>
      <c r="E112" s="1"/>
      <c r="F112" s="1" t="s">
        <v>2048</v>
      </c>
      <c r="G112" s="1"/>
      <c r="H112" s="1"/>
      <c r="I112" s="1" t="s">
        <v>2049</v>
      </c>
      <c r="J112" s="1" t="s">
        <v>2050</v>
      </c>
      <c r="K112" s="1"/>
      <c r="L112" s="1"/>
      <c r="M112" s="1" t="s">
        <v>77</v>
      </c>
      <c r="N112" s="1" t="s">
        <v>105</v>
      </c>
      <c r="O112" s="1"/>
      <c r="P112" s="1"/>
      <c r="Q112" s="1"/>
      <c r="R112" s="1"/>
      <c r="S112" s="1"/>
      <c r="T112" s="1" t="s">
        <v>2051</v>
      </c>
      <c r="U112" s="1"/>
      <c r="V112" s="1" t="s">
        <v>2052</v>
      </c>
      <c r="W112" s="1" t="s">
        <v>2053</v>
      </c>
      <c r="X112" s="1" t="s">
        <v>2054</v>
      </c>
      <c r="Y112" s="1" t="s">
        <v>2055</v>
      </c>
      <c r="Z112" s="1" t="s">
        <v>2056</v>
      </c>
      <c r="AA112" s="1"/>
      <c r="AB112" s="1"/>
      <c r="AC112" s="1"/>
      <c r="AD112" s="1"/>
      <c r="AE112" s="1"/>
      <c r="AF112" s="1"/>
      <c r="AG112" s="1" t="n">
        <v>18</v>
      </c>
      <c r="AH112" s="1" t="n">
        <v>0</v>
      </c>
      <c r="AI112" s="1" t="n">
        <v>0</v>
      </c>
      <c r="AJ112" s="1" t="n">
        <v>0</v>
      </c>
      <c r="AK112" s="1" t="n">
        <v>0</v>
      </c>
      <c r="AL112" s="1" t="s">
        <v>144</v>
      </c>
      <c r="AM112" s="1" t="s">
        <v>145</v>
      </c>
      <c r="AN112" s="1" t="s">
        <v>146</v>
      </c>
      <c r="AO112" s="1" t="s">
        <v>2057</v>
      </c>
      <c r="AP112" s="1" t="s">
        <v>2058</v>
      </c>
      <c r="AQ112" s="1"/>
      <c r="AR112" s="1" t="s">
        <v>2059</v>
      </c>
      <c r="AS112" s="1" t="s">
        <v>2060</v>
      </c>
      <c r="AT112" s="1" t="s">
        <v>2061</v>
      </c>
      <c r="AU112" s="1" t="n">
        <v>2023</v>
      </c>
      <c r="AV112" s="1" t="n">
        <v>20</v>
      </c>
      <c r="AW112" s="1" t="n">
        <v>2</v>
      </c>
      <c r="AX112" s="1"/>
      <c r="AY112" s="1"/>
      <c r="AZ112" s="1"/>
      <c r="BA112" s="1"/>
      <c r="BB112" s="1" t="n">
        <v>174</v>
      </c>
      <c r="BC112" s="1" t="n">
        <v>181</v>
      </c>
      <c r="BD112" s="1"/>
      <c r="BE112" s="1" t="s">
        <v>2062</v>
      </c>
      <c r="BF112" s="1" t="str">
        <f aca="false">HYPERLINK("http://dx.doi.org/10.1080/14791420.2023.2201334","http://dx.doi.org/10.1080/14791420.2023.2201334")</f>
        <v>http://dx.doi.org/10.1080/14791420.2023.2201334</v>
      </c>
      <c r="BG112" s="1"/>
      <c r="BH112" s="1"/>
      <c r="BI112" s="1" t="n">
        <v>8</v>
      </c>
      <c r="BJ112" s="1" t="s">
        <v>2063</v>
      </c>
      <c r="BK112" s="1" t="s">
        <v>221</v>
      </c>
      <c r="BL112" s="1" t="s">
        <v>2063</v>
      </c>
      <c r="BM112" s="1" t="s">
        <v>2064</v>
      </c>
      <c r="BN112" s="1"/>
      <c r="BO112" s="1"/>
      <c r="BP112" s="1"/>
      <c r="BQ112" s="1"/>
      <c r="BR112" s="1" t="s">
        <v>99</v>
      </c>
      <c r="BS112" s="1" t="s">
        <v>2065</v>
      </c>
      <c r="BT112" s="1" t="str">
        <f aca="false">HYPERLINK("https%3A%2F%2Fwww.webofscience.com%2Fwos%2Fwoscc%2Ffull-record%2FWOS:000999264700003","View Full Record in Web of Science")</f>
        <v>View Full Record in Web of Science</v>
      </c>
    </row>
    <row r="113" customFormat="false" ht="12.75" hidden="false" customHeight="false" outlineLevel="0" collapsed="false">
      <c r="A113" s="1" t="s">
        <v>72</v>
      </c>
      <c r="B113" s="1" t="s">
        <v>2066</v>
      </c>
      <c r="C113" s="1"/>
      <c r="D113" s="1"/>
      <c r="E113" s="1"/>
      <c r="F113" s="1" t="s">
        <v>2067</v>
      </c>
      <c r="G113" s="1"/>
      <c r="H113" s="1"/>
      <c r="I113" s="1" t="s">
        <v>2068</v>
      </c>
      <c r="J113" s="1" t="s">
        <v>2069</v>
      </c>
      <c r="K113" s="1"/>
      <c r="L113" s="1"/>
      <c r="M113" s="1" t="s">
        <v>77</v>
      </c>
      <c r="N113" s="1" t="s">
        <v>105</v>
      </c>
      <c r="O113" s="1"/>
      <c r="P113" s="1"/>
      <c r="Q113" s="1"/>
      <c r="R113" s="1"/>
      <c r="S113" s="1"/>
      <c r="T113" s="1" t="s">
        <v>2070</v>
      </c>
      <c r="U113" s="1"/>
      <c r="V113" s="1" t="s">
        <v>2071</v>
      </c>
      <c r="W113" s="1" t="s">
        <v>2072</v>
      </c>
      <c r="X113" s="1" t="s">
        <v>2073</v>
      </c>
      <c r="Y113" s="1" t="s">
        <v>2074</v>
      </c>
      <c r="Z113" s="1" t="s">
        <v>2075</v>
      </c>
      <c r="AA113" s="1"/>
      <c r="AB113" s="1"/>
      <c r="AC113" s="1"/>
      <c r="AD113" s="1"/>
      <c r="AE113" s="1"/>
      <c r="AF113" s="1"/>
      <c r="AG113" s="1" t="n">
        <v>27</v>
      </c>
      <c r="AH113" s="1" t="n">
        <v>0</v>
      </c>
      <c r="AI113" s="1" t="n">
        <v>0</v>
      </c>
      <c r="AJ113" s="1" t="n">
        <v>1</v>
      </c>
      <c r="AK113" s="1" t="n">
        <v>1</v>
      </c>
      <c r="AL113" s="1" t="s">
        <v>2076</v>
      </c>
      <c r="AM113" s="1" t="s">
        <v>2077</v>
      </c>
      <c r="AN113" s="1" t="s">
        <v>2078</v>
      </c>
      <c r="AO113" s="1"/>
      <c r="AP113" s="1" t="s">
        <v>2079</v>
      </c>
      <c r="AQ113" s="1"/>
      <c r="AR113" s="1" t="s">
        <v>2080</v>
      </c>
      <c r="AS113" s="1" t="s">
        <v>2081</v>
      </c>
      <c r="AT113" s="1"/>
      <c r="AU113" s="1" t="n">
        <v>2023</v>
      </c>
      <c r="AV113" s="1" t="n">
        <v>15</v>
      </c>
      <c r="AW113" s="1"/>
      <c r="AX113" s="1"/>
      <c r="AY113" s="1"/>
      <c r="AZ113" s="1"/>
      <c r="BA113" s="1"/>
      <c r="BB113" s="1"/>
      <c r="BC113" s="1"/>
      <c r="BD113" s="1" t="s">
        <v>2082</v>
      </c>
      <c r="BE113" s="1" t="s">
        <v>2083</v>
      </c>
      <c r="BF113" s="1" t="str">
        <f aca="false">HYPERLINK("http://dx.doi.org/10.12957/periferia.2023.70322","http://dx.doi.org/10.12957/periferia.2023.70322")</f>
        <v>http://dx.doi.org/10.12957/periferia.2023.70322</v>
      </c>
      <c r="BG113" s="1"/>
      <c r="BH113" s="1"/>
      <c r="BI113" s="1" t="n">
        <v>22</v>
      </c>
      <c r="BJ113" s="1" t="s">
        <v>177</v>
      </c>
      <c r="BK113" s="1" t="s">
        <v>97</v>
      </c>
      <c r="BL113" s="1" t="s">
        <v>177</v>
      </c>
      <c r="BM113" s="1" t="s">
        <v>2084</v>
      </c>
      <c r="BN113" s="1"/>
      <c r="BO113" s="1" t="s">
        <v>179</v>
      </c>
      <c r="BP113" s="1"/>
      <c r="BQ113" s="1"/>
      <c r="BR113" s="1" t="s">
        <v>99</v>
      </c>
      <c r="BS113" s="1" t="s">
        <v>2085</v>
      </c>
      <c r="BT113" s="1" t="str">
        <f aca="false">HYPERLINK("https%3A%2F%2Fwww.webofscience.com%2Fwos%2Fwoscc%2Ffull-record%2FWOS:000988818500003","View Full Record in Web of Science")</f>
        <v>View Full Record in Web of Science</v>
      </c>
    </row>
    <row r="114" customFormat="false" ht="12.75" hidden="false" customHeight="false" outlineLevel="0" collapsed="false">
      <c r="A114" s="1" t="s">
        <v>72</v>
      </c>
      <c r="B114" s="1" t="s">
        <v>2086</v>
      </c>
      <c r="C114" s="1"/>
      <c r="D114" s="1"/>
      <c r="E114" s="1"/>
      <c r="F114" s="1" t="s">
        <v>2087</v>
      </c>
      <c r="G114" s="1"/>
      <c r="H114" s="1"/>
      <c r="I114" s="1" t="s">
        <v>2088</v>
      </c>
      <c r="J114" s="1" t="s">
        <v>2089</v>
      </c>
      <c r="K114" s="1"/>
      <c r="L114" s="1"/>
      <c r="M114" s="1" t="s">
        <v>77</v>
      </c>
      <c r="N114" s="1" t="s">
        <v>105</v>
      </c>
      <c r="O114" s="1"/>
      <c r="P114" s="1"/>
      <c r="Q114" s="1"/>
      <c r="R114" s="1"/>
      <c r="S114" s="1"/>
      <c r="T114" s="1" t="s">
        <v>2090</v>
      </c>
      <c r="U114" s="1" t="s">
        <v>2091</v>
      </c>
      <c r="V114" s="1" t="s">
        <v>2092</v>
      </c>
      <c r="W114" s="1" t="s">
        <v>2093</v>
      </c>
      <c r="X114" s="1" t="s">
        <v>2094</v>
      </c>
      <c r="Y114" s="1" t="s">
        <v>2095</v>
      </c>
      <c r="Z114" s="1" t="s">
        <v>2096</v>
      </c>
      <c r="AA114" s="1"/>
      <c r="AB114" s="1" t="s">
        <v>2097</v>
      </c>
      <c r="AC114" s="1"/>
      <c r="AD114" s="1"/>
      <c r="AE114" s="1"/>
      <c r="AF114" s="1"/>
      <c r="AG114" s="1" t="n">
        <v>124</v>
      </c>
      <c r="AH114" s="1" t="n">
        <v>59</v>
      </c>
      <c r="AI114" s="1" t="n">
        <v>60</v>
      </c>
      <c r="AJ114" s="1" t="n">
        <v>4</v>
      </c>
      <c r="AK114" s="1" t="n">
        <v>40</v>
      </c>
      <c r="AL114" s="1" t="s">
        <v>396</v>
      </c>
      <c r="AM114" s="1" t="s">
        <v>397</v>
      </c>
      <c r="AN114" s="1" t="s">
        <v>398</v>
      </c>
      <c r="AO114" s="1" t="s">
        <v>2098</v>
      </c>
      <c r="AP114" s="1" t="s">
        <v>2099</v>
      </c>
      <c r="AQ114" s="1"/>
      <c r="AR114" s="1" t="s">
        <v>2100</v>
      </c>
      <c r="AS114" s="1" t="s">
        <v>2101</v>
      </c>
      <c r="AT114" s="1" t="s">
        <v>197</v>
      </c>
      <c r="AU114" s="1" t="n">
        <v>2019</v>
      </c>
      <c r="AV114" s="1" t="n">
        <v>56</v>
      </c>
      <c r="AW114" s="1" t="n">
        <v>5</v>
      </c>
      <c r="AX114" s="1"/>
      <c r="AY114" s="1"/>
      <c r="AZ114" s="1"/>
      <c r="BA114" s="1"/>
      <c r="BB114" s="1" t="n">
        <v>539</v>
      </c>
      <c r="BC114" s="1" t="n">
        <v>569</v>
      </c>
      <c r="BD114" s="1"/>
      <c r="BE114" s="1" t="s">
        <v>2102</v>
      </c>
      <c r="BF114" s="1" t="str">
        <f aca="false">HYPERLINK("http://dx.doi.org/10.1002/tea.21513","http://dx.doi.org/10.1002/tea.21513")</f>
        <v>http://dx.doi.org/10.1002/tea.21513</v>
      </c>
      <c r="BG114" s="1"/>
      <c r="BH114" s="1"/>
      <c r="BI114" s="1" t="n">
        <v>31</v>
      </c>
      <c r="BJ114" s="1" t="s">
        <v>177</v>
      </c>
      <c r="BK114" s="1" t="s">
        <v>127</v>
      </c>
      <c r="BL114" s="1" t="s">
        <v>177</v>
      </c>
      <c r="BM114" s="1" t="s">
        <v>2103</v>
      </c>
      <c r="BN114" s="1"/>
      <c r="BO114" s="1" t="s">
        <v>974</v>
      </c>
      <c r="BP114" s="1"/>
      <c r="BQ114" s="1"/>
      <c r="BR114" s="1" t="s">
        <v>99</v>
      </c>
      <c r="BS114" s="1" t="s">
        <v>2104</v>
      </c>
      <c r="BT114" s="1" t="str">
        <f aca="false">HYPERLINK("https%3A%2F%2Fwww.webofscience.com%2Fwos%2Fwoscc%2Ffull-record%2FWOS:000468008500001","View Full Record in Web of Science")</f>
        <v>View Full Record in Web of Science</v>
      </c>
    </row>
    <row r="115" customFormat="false" ht="12.75" hidden="false" customHeight="false" outlineLevel="0" collapsed="false">
      <c r="A115" s="1" t="s">
        <v>72</v>
      </c>
      <c r="B115" s="1" t="s">
        <v>2105</v>
      </c>
      <c r="C115" s="1"/>
      <c r="D115" s="1"/>
      <c r="E115" s="1"/>
      <c r="F115" s="1" t="s">
        <v>2106</v>
      </c>
      <c r="G115" s="1"/>
      <c r="H115" s="1"/>
      <c r="I115" s="1" t="s">
        <v>2107</v>
      </c>
      <c r="J115" s="1" t="s">
        <v>2108</v>
      </c>
      <c r="K115" s="1"/>
      <c r="L115" s="1"/>
      <c r="M115" s="1" t="s">
        <v>77</v>
      </c>
      <c r="N115" s="1" t="s">
        <v>105</v>
      </c>
      <c r="O115" s="1"/>
      <c r="P115" s="1"/>
      <c r="Q115" s="1"/>
      <c r="R115" s="1"/>
      <c r="S115" s="1"/>
      <c r="T115" s="1" t="s">
        <v>2109</v>
      </c>
      <c r="U115" s="1" t="s">
        <v>2110</v>
      </c>
      <c r="V115" s="1" t="s">
        <v>2111</v>
      </c>
      <c r="W115" s="1" t="s">
        <v>2112</v>
      </c>
      <c r="X115" s="1" t="s">
        <v>2113</v>
      </c>
      <c r="Y115" s="1" t="s">
        <v>2114</v>
      </c>
      <c r="Z115" s="1" t="s">
        <v>2115</v>
      </c>
      <c r="AA115" s="1" t="s">
        <v>2116</v>
      </c>
      <c r="AB115" s="1" t="s">
        <v>2117</v>
      </c>
      <c r="AC115" s="1" t="s">
        <v>2118</v>
      </c>
      <c r="AD115" s="1" t="s">
        <v>2119</v>
      </c>
      <c r="AE115" s="1" t="s">
        <v>2120</v>
      </c>
      <c r="AF115" s="1"/>
      <c r="AG115" s="1" t="n">
        <v>44</v>
      </c>
      <c r="AH115" s="1" t="n">
        <v>26</v>
      </c>
      <c r="AI115" s="1" t="n">
        <v>26</v>
      </c>
      <c r="AJ115" s="1" t="n">
        <v>0</v>
      </c>
      <c r="AK115" s="1" t="n">
        <v>27</v>
      </c>
      <c r="AL115" s="1" t="s">
        <v>2121</v>
      </c>
      <c r="AM115" s="1" t="s">
        <v>87</v>
      </c>
      <c r="AN115" s="1" t="s">
        <v>2122</v>
      </c>
      <c r="AO115" s="1" t="s">
        <v>2123</v>
      </c>
      <c r="AP115" s="1"/>
      <c r="AQ115" s="1"/>
      <c r="AR115" s="1" t="s">
        <v>2124</v>
      </c>
      <c r="AS115" s="1" t="s">
        <v>2125</v>
      </c>
      <c r="AT115" s="1" t="s">
        <v>297</v>
      </c>
      <c r="AU115" s="1" t="n">
        <v>2017</v>
      </c>
      <c r="AV115" s="1" t="n">
        <v>17</v>
      </c>
      <c r="AW115" s="1" t="n">
        <v>4</v>
      </c>
      <c r="AX115" s="1"/>
      <c r="AY115" s="1"/>
      <c r="AZ115" s="1"/>
      <c r="BA115" s="1"/>
      <c r="BB115" s="1"/>
      <c r="BC115" s="1"/>
      <c r="BD115" s="1" t="n">
        <v>17</v>
      </c>
      <c r="BE115" s="1" t="s">
        <v>2126</v>
      </c>
      <c r="BF115" s="1" t="str">
        <f aca="false">HYPERLINK("http://dx.doi.org/10.1145/3058751","http://dx.doi.org/10.1145/3058751")</f>
        <v>http://dx.doi.org/10.1145/3058751</v>
      </c>
      <c r="BG115" s="1"/>
      <c r="BH115" s="1"/>
      <c r="BI115" s="1" t="n">
        <v>21</v>
      </c>
      <c r="BJ115" s="1" t="s">
        <v>1923</v>
      </c>
      <c r="BK115" s="1" t="s">
        <v>1924</v>
      </c>
      <c r="BL115" s="1" t="s">
        <v>177</v>
      </c>
      <c r="BM115" s="1" t="s">
        <v>2127</v>
      </c>
      <c r="BN115" s="1"/>
      <c r="BO115" s="1"/>
      <c r="BP115" s="1"/>
      <c r="BQ115" s="1"/>
      <c r="BR115" s="1" t="s">
        <v>99</v>
      </c>
      <c r="BS115" s="1" t="s">
        <v>2128</v>
      </c>
      <c r="BT115" s="1" t="str">
        <f aca="false">HYPERLINK("https%3A%2F%2Fwww.webofscience.com%2Fwos%2Fwoscc%2Ffull-record%2FWOS:000414341600002","View Full Record in Web of Science")</f>
        <v>View Full Record in Web of Science</v>
      </c>
    </row>
    <row r="116" customFormat="false" ht="12.75" hidden="false" customHeight="false" outlineLevel="0" collapsed="false">
      <c r="A116" s="1" t="s">
        <v>72</v>
      </c>
      <c r="B116" s="1" t="s">
        <v>2129</v>
      </c>
      <c r="C116" s="1"/>
      <c r="D116" s="1"/>
      <c r="E116" s="1"/>
      <c r="F116" s="1" t="s">
        <v>2130</v>
      </c>
      <c r="G116" s="1"/>
      <c r="H116" s="1"/>
      <c r="I116" s="1" t="s">
        <v>2131</v>
      </c>
      <c r="J116" s="1" t="s">
        <v>327</v>
      </c>
      <c r="K116" s="1"/>
      <c r="L116" s="1"/>
      <c r="M116" s="1" t="s">
        <v>77</v>
      </c>
      <c r="N116" s="1" t="s">
        <v>105</v>
      </c>
      <c r="O116" s="1"/>
      <c r="P116" s="1"/>
      <c r="Q116" s="1"/>
      <c r="R116" s="1"/>
      <c r="S116" s="1"/>
      <c r="T116" s="1"/>
      <c r="U116" s="1" t="s">
        <v>2132</v>
      </c>
      <c r="V116" s="1" t="s">
        <v>2133</v>
      </c>
      <c r="W116" s="1" t="s">
        <v>2134</v>
      </c>
      <c r="X116" s="1" t="s">
        <v>2135</v>
      </c>
      <c r="Y116" s="1" t="s">
        <v>2136</v>
      </c>
      <c r="Z116" s="1"/>
      <c r="AA116" s="1"/>
      <c r="AB116" s="1"/>
      <c r="AC116" s="1"/>
      <c r="AD116" s="1"/>
      <c r="AE116" s="1"/>
      <c r="AF116" s="1"/>
      <c r="AG116" s="1" t="n">
        <v>53</v>
      </c>
      <c r="AH116" s="1" t="n">
        <v>3</v>
      </c>
      <c r="AI116" s="1" t="n">
        <v>3</v>
      </c>
      <c r="AJ116" s="1" t="n">
        <v>0</v>
      </c>
      <c r="AK116" s="1" t="n">
        <v>3</v>
      </c>
      <c r="AL116" s="1" t="s">
        <v>190</v>
      </c>
      <c r="AM116" s="1" t="s">
        <v>191</v>
      </c>
      <c r="AN116" s="1" t="s">
        <v>192</v>
      </c>
      <c r="AO116" s="1" t="s">
        <v>337</v>
      </c>
      <c r="AP116" s="1" t="s">
        <v>338</v>
      </c>
      <c r="AQ116" s="1"/>
      <c r="AR116" s="1" t="s">
        <v>339</v>
      </c>
      <c r="AS116" s="1" t="s">
        <v>340</v>
      </c>
      <c r="AT116" s="1" t="s">
        <v>218</v>
      </c>
      <c r="AU116" s="1" t="n">
        <v>2016</v>
      </c>
      <c r="AV116" s="1" t="n">
        <v>118</v>
      </c>
      <c r="AW116" s="1" t="n">
        <v>3</v>
      </c>
      <c r="AX116" s="1"/>
      <c r="AY116" s="1"/>
      <c r="AZ116" s="1"/>
      <c r="BA116" s="1"/>
      <c r="BB116" s="1"/>
      <c r="BC116" s="1"/>
      <c r="BD116" s="1" t="n">
        <v>30306</v>
      </c>
      <c r="BE116" s="1"/>
      <c r="BF116" s="1"/>
      <c r="BG116" s="1"/>
      <c r="BH116" s="1"/>
      <c r="BI116" s="1" t="n">
        <v>18</v>
      </c>
      <c r="BJ116" s="1" t="s">
        <v>177</v>
      </c>
      <c r="BK116" s="1" t="s">
        <v>127</v>
      </c>
      <c r="BL116" s="1" t="s">
        <v>177</v>
      </c>
      <c r="BM116" s="1" t="s">
        <v>2137</v>
      </c>
      <c r="BN116" s="1"/>
      <c r="BO116" s="1"/>
      <c r="BP116" s="1"/>
      <c r="BQ116" s="1"/>
      <c r="BR116" s="1" t="s">
        <v>99</v>
      </c>
      <c r="BS116" s="1" t="s">
        <v>2138</v>
      </c>
      <c r="BT116" s="1" t="str">
        <f aca="false">HYPERLINK("https%3A%2F%2Fwww.webofscience.com%2Fwos%2Fwoscc%2Ffull-record%2FWOS:000412856400006","View Full Record in Web of Science")</f>
        <v>View Full Record in Web of Science</v>
      </c>
    </row>
    <row r="117" customFormat="false" ht="12.75" hidden="false" customHeight="false" outlineLevel="0" collapsed="false">
      <c r="A117" s="1" t="s">
        <v>72</v>
      </c>
      <c r="B117" s="1" t="s">
        <v>2139</v>
      </c>
      <c r="C117" s="1"/>
      <c r="D117" s="1"/>
      <c r="E117" s="1"/>
      <c r="F117" s="1" t="s">
        <v>2140</v>
      </c>
      <c r="G117" s="1"/>
      <c r="H117" s="1"/>
      <c r="I117" s="1" t="s">
        <v>2141</v>
      </c>
      <c r="J117" s="1" t="s">
        <v>2142</v>
      </c>
      <c r="K117" s="1"/>
      <c r="L117" s="1"/>
      <c r="M117" s="1" t="s">
        <v>77</v>
      </c>
      <c r="N117" s="1" t="s">
        <v>105</v>
      </c>
      <c r="O117" s="1"/>
      <c r="P117" s="1"/>
      <c r="Q117" s="1"/>
      <c r="R117" s="1"/>
      <c r="S117" s="1"/>
      <c r="T117" s="1" t="s">
        <v>2143</v>
      </c>
      <c r="U117" s="1" t="s">
        <v>2144</v>
      </c>
      <c r="V117" s="1" t="s">
        <v>2145</v>
      </c>
      <c r="W117" s="1" t="s">
        <v>2146</v>
      </c>
      <c r="X117" s="1" t="s">
        <v>2147</v>
      </c>
      <c r="Y117" s="1" t="s">
        <v>2148</v>
      </c>
      <c r="Z117" s="1" t="s">
        <v>2149</v>
      </c>
      <c r="AA117" s="1"/>
      <c r="AB117" s="1" t="s">
        <v>2150</v>
      </c>
      <c r="AC117" s="1"/>
      <c r="AD117" s="1"/>
      <c r="AE117" s="1"/>
      <c r="AF117" s="1"/>
      <c r="AG117" s="1" t="n">
        <v>49</v>
      </c>
      <c r="AH117" s="1" t="n">
        <v>7</v>
      </c>
      <c r="AI117" s="1" t="n">
        <v>7</v>
      </c>
      <c r="AJ117" s="1" t="n">
        <v>1</v>
      </c>
      <c r="AK117" s="1" t="n">
        <v>5</v>
      </c>
      <c r="AL117" s="1" t="s">
        <v>116</v>
      </c>
      <c r="AM117" s="1" t="s">
        <v>117</v>
      </c>
      <c r="AN117" s="1" t="s">
        <v>118</v>
      </c>
      <c r="AO117" s="1" t="s">
        <v>2151</v>
      </c>
      <c r="AP117" s="1" t="s">
        <v>2152</v>
      </c>
      <c r="AQ117" s="1"/>
      <c r="AR117" s="1" t="s">
        <v>2153</v>
      </c>
      <c r="AS117" s="1" t="s">
        <v>2154</v>
      </c>
      <c r="AT117" s="1" t="s">
        <v>276</v>
      </c>
      <c r="AU117" s="1" t="n">
        <v>2021</v>
      </c>
      <c r="AV117" s="1" t="n">
        <v>12</v>
      </c>
      <c r="AW117" s="1" t="n">
        <v>4</v>
      </c>
      <c r="AX117" s="1"/>
      <c r="AY117" s="1"/>
      <c r="AZ117" s="1" t="s">
        <v>239</v>
      </c>
      <c r="BA117" s="1"/>
      <c r="BB117" s="1" t="n">
        <v>291</v>
      </c>
      <c r="BC117" s="1" t="n">
        <v>300</v>
      </c>
      <c r="BD117" s="1"/>
      <c r="BE117" s="1" t="s">
        <v>2155</v>
      </c>
      <c r="BF117" s="1" t="str">
        <f aca="false">HYPERLINK("http://dx.doi.org/10.1037/aap0000250","http://dx.doi.org/10.1037/aap0000250")</f>
        <v>http://dx.doi.org/10.1037/aap0000250</v>
      </c>
      <c r="BG117" s="1"/>
      <c r="BH117" s="1"/>
      <c r="BI117" s="1" t="n">
        <v>10</v>
      </c>
      <c r="BJ117" s="1" t="s">
        <v>2156</v>
      </c>
      <c r="BK117" s="1" t="s">
        <v>127</v>
      </c>
      <c r="BL117" s="1" t="s">
        <v>320</v>
      </c>
      <c r="BM117" s="1" t="s">
        <v>2157</v>
      </c>
      <c r="BN117" s="1"/>
      <c r="BO117" s="1"/>
      <c r="BP117" s="1"/>
      <c r="BQ117" s="1"/>
      <c r="BR117" s="1" t="s">
        <v>99</v>
      </c>
      <c r="BS117" s="1" t="s">
        <v>2158</v>
      </c>
      <c r="BT117" s="1" t="str">
        <f aca="false">HYPERLINK("https%3A%2F%2Fwww.webofscience.com%2Fwos%2Fwoscc%2Ffull-record%2FWOS:000772153300008","View Full Record in Web of Science")</f>
        <v>View Full Record in Web of Science</v>
      </c>
    </row>
    <row r="118" customFormat="false" ht="12.75" hidden="false" customHeight="false" outlineLevel="0" collapsed="false">
      <c r="A118" s="1" t="s">
        <v>72</v>
      </c>
      <c r="B118" s="1" t="s">
        <v>2159</v>
      </c>
      <c r="C118" s="1"/>
      <c r="D118" s="1"/>
      <c r="E118" s="1"/>
      <c r="F118" s="1" t="s">
        <v>2160</v>
      </c>
      <c r="G118" s="1"/>
      <c r="H118" s="1"/>
      <c r="I118" s="1" t="s">
        <v>2161</v>
      </c>
      <c r="J118" s="1" t="s">
        <v>2162</v>
      </c>
      <c r="K118" s="1"/>
      <c r="L118" s="1"/>
      <c r="M118" s="1" t="s">
        <v>77</v>
      </c>
      <c r="N118" s="1" t="s">
        <v>105</v>
      </c>
      <c r="O118" s="1"/>
      <c r="P118" s="1"/>
      <c r="Q118" s="1"/>
      <c r="R118" s="1"/>
      <c r="S118" s="1"/>
      <c r="T118" s="1"/>
      <c r="U118" s="1" t="s">
        <v>2163</v>
      </c>
      <c r="V118" s="1" t="s">
        <v>2164</v>
      </c>
      <c r="W118" s="1" t="s">
        <v>2165</v>
      </c>
      <c r="X118" s="1" t="s">
        <v>2166</v>
      </c>
      <c r="Y118" s="1" t="s">
        <v>2167</v>
      </c>
      <c r="Z118" s="1"/>
      <c r="AA118" s="1" t="s">
        <v>2168</v>
      </c>
      <c r="AB118" s="1" t="s">
        <v>2169</v>
      </c>
      <c r="AC118" s="1"/>
      <c r="AD118" s="1"/>
      <c r="AE118" s="1"/>
      <c r="AF118" s="1"/>
      <c r="AG118" s="1" t="n">
        <v>67</v>
      </c>
      <c r="AH118" s="1" t="n">
        <v>10</v>
      </c>
      <c r="AI118" s="1" t="n">
        <v>10</v>
      </c>
      <c r="AJ118" s="1" t="n">
        <v>0</v>
      </c>
      <c r="AK118" s="1" t="n">
        <v>28</v>
      </c>
      <c r="AL118" s="1" t="s">
        <v>2170</v>
      </c>
      <c r="AM118" s="1" t="s">
        <v>2171</v>
      </c>
      <c r="AN118" s="1" t="s">
        <v>2172</v>
      </c>
      <c r="AO118" s="1" t="s">
        <v>2173</v>
      </c>
      <c r="AP118" s="1" t="s">
        <v>2174</v>
      </c>
      <c r="AQ118" s="1"/>
      <c r="AR118" s="1" t="s">
        <v>2175</v>
      </c>
      <c r="AS118" s="1" t="s">
        <v>2176</v>
      </c>
      <c r="AT118" s="1" t="s">
        <v>297</v>
      </c>
      <c r="AU118" s="1" t="n">
        <v>2014</v>
      </c>
      <c r="AV118" s="1" t="n">
        <v>115</v>
      </c>
      <c r="AW118" s="1" t="n">
        <v>1</v>
      </c>
      <c r="AX118" s="1"/>
      <c r="AY118" s="1"/>
      <c r="AZ118" s="1"/>
      <c r="BA118" s="1"/>
      <c r="BB118" s="1" t="n">
        <v>124</v>
      </c>
      <c r="BC118" s="1" t="n">
        <v>150</v>
      </c>
      <c r="BD118" s="1"/>
      <c r="BE118" s="1" t="s">
        <v>2177</v>
      </c>
      <c r="BF118" s="1" t="str">
        <f aca="false">HYPERLINK("http://dx.doi.org/10.1086/676950","http://dx.doi.org/10.1086/676950")</f>
        <v>http://dx.doi.org/10.1086/676950</v>
      </c>
      <c r="BG118" s="1"/>
      <c r="BH118" s="1"/>
      <c r="BI118" s="1" t="n">
        <v>27</v>
      </c>
      <c r="BJ118" s="1" t="s">
        <v>177</v>
      </c>
      <c r="BK118" s="1" t="s">
        <v>127</v>
      </c>
      <c r="BL118" s="1" t="s">
        <v>177</v>
      </c>
      <c r="BM118" s="1" t="s">
        <v>2178</v>
      </c>
      <c r="BN118" s="1"/>
      <c r="BO118" s="1"/>
      <c r="BP118" s="1"/>
      <c r="BQ118" s="1"/>
      <c r="BR118" s="1" t="s">
        <v>99</v>
      </c>
      <c r="BS118" s="1" t="s">
        <v>2179</v>
      </c>
      <c r="BT118" s="1" t="str">
        <f aca="false">HYPERLINK("https%3A%2F%2Fwww.webofscience.com%2Fwos%2Fwoscc%2Ffull-record%2FWOS:000340345200006","View Full Record in Web of Science")</f>
        <v>View Full Record in Web of Science</v>
      </c>
    </row>
    <row r="119" customFormat="false" ht="12.75" hidden="false" customHeight="false" outlineLevel="0" collapsed="false">
      <c r="A119" s="1" t="s">
        <v>72</v>
      </c>
      <c r="B119" s="1" t="s">
        <v>2180</v>
      </c>
      <c r="C119" s="1"/>
      <c r="D119" s="1"/>
      <c r="E119" s="1"/>
      <c r="F119" s="1" t="s">
        <v>2181</v>
      </c>
      <c r="G119" s="1"/>
      <c r="H119" s="1"/>
      <c r="I119" s="1" t="s">
        <v>2182</v>
      </c>
      <c r="J119" s="1" t="s">
        <v>183</v>
      </c>
      <c r="K119" s="1"/>
      <c r="L119" s="1"/>
      <c r="M119" s="1" t="s">
        <v>77</v>
      </c>
      <c r="N119" s="1" t="s">
        <v>105</v>
      </c>
      <c r="O119" s="1"/>
      <c r="P119" s="1"/>
      <c r="Q119" s="1"/>
      <c r="R119" s="1"/>
      <c r="S119" s="1"/>
      <c r="T119" s="1" t="s">
        <v>2183</v>
      </c>
      <c r="U119" s="1" t="s">
        <v>2184</v>
      </c>
      <c r="V119" s="1" t="s">
        <v>2185</v>
      </c>
      <c r="W119" s="1" t="s">
        <v>2186</v>
      </c>
      <c r="X119" s="1" t="s">
        <v>2187</v>
      </c>
      <c r="Y119" s="1" t="s">
        <v>2188</v>
      </c>
      <c r="Z119" s="1"/>
      <c r="AA119" s="1"/>
      <c r="AB119" s="1"/>
      <c r="AC119" s="1"/>
      <c r="AD119" s="1"/>
      <c r="AE119" s="1"/>
      <c r="AF119" s="1"/>
      <c r="AG119" s="1" t="n">
        <v>27</v>
      </c>
      <c r="AH119" s="1" t="n">
        <v>0</v>
      </c>
      <c r="AI119" s="1" t="n">
        <v>0</v>
      </c>
      <c r="AJ119" s="1" t="n">
        <v>0</v>
      </c>
      <c r="AK119" s="1" t="n">
        <v>0</v>
      </c>
      <c r="AL119" s="1" t="s">
        <v>190</v>
      </c>
      <c r="AM119" s="1" t="s">
        <v>191</v>
      </c>
      <c r="AN119" s="1" t="s">
        <v>192</v>
      </c>
      <c r="AO119" s="1" t="s">
        <v>193</v>
      </c>
      <c r="AP119" s="1"/>
      <c r="AQ119" s="1"/>
      <c r="AR119" s="1" t="s">
        <v>195</v>
      </c>
      <c r="AS119" s="1" t="s">
        <v>196</v>
      </c>
      <c r="AT119" s="1" t="s">
        <v>1393</v>
      </c>
      <c r="AU119" s="1" t="n">
        <v>2010</v>
      </c>
      <c r="AV119" s="1" t="n">
        <v>40</v>
      </c>
      <c r="AW119" s="1" t="n">
        <v>6</v>
      </c>
      <c r="AX119" s="1"/>
      <c r="AY119" s="1"/>
      <c r="AZ119" s="1"/>
      <c r="BA119" s="1"/>
      <c r="BB119" s="1" t="n">
        <v>1119</v>
      </c>
      <c r="BC119" s="1" t="n">
        <v>1135</v>
      </c>
      <c r="BD119" s="1"/>
      <c r="BE119" s="1" t="s">
        <v>2189</v>
      </c>
      <c r="BF119" s="1" t="str">
        <f aca="false">HYPERLINK("http://dx.doi.org/10.1177/0021934708325734","http://dx.doi.org/10.1177/0021934708325734")</f>
        <v>http://dx.doi.org/10.1177/0021934708325734</v>
      </c>
      <c r="BG119" s="1"/>
      <c r="BH119" s="1"/>
      <c r="BI119" s="1" t="n">
        <v>17</v>
      </c>
      <c r="BJ119" s="1" t="s">
        <v>200</v>
      </c>
      <c r="BK119" s="1" t="s">
        <v>127</v>
      </c>
      <c r="BL119" s="1" t="s">
        <v>201</v>
      </c>
      <c r="BM119" s="1" t="s">
        <v>2190</v>
      </c>
      <c r="BN119" s="1"/>
      <c r="BO119" s="1"/>
      <c r="BP119" s="1"/>
      <c r="BQ119" s="1"/>
      <c r="BR119" s="1" t="s">
        <v>99</v>
      </c>
      <c r="BS119" s="1" t="s">
        <v>2191</v>
      </c>
      <c r="BT119" s="1" t="str">
        <f aca="false">HYPERLINK("https%3A%2F%2Fwww.webofscience.com%2Fwos%2Fwoscc%2Ffull-record%2FWOS:000278587000006","View Full Record in Web of Science")</f>
        <v>View Full Record in Web of Science</v>
      </c>
    </row>
    <row r="120" customFormat="false" ht="12.75" hidden="false" customHeight="false" outlineLevel="0" collapsed="false">
      <c r="A120" s="1" t="s">
        <v>72</v>
      </c>
      <c r="B120" s="1" t="s">
        <v>2011</v>
      </c>
      <c r="C120" s="1"/>
      <c r="D120" s="1"/>
      <c r="E120" s="1"/>
      <c r="F120" s="1" t="s">
        <v>2192</v>
      </c>
      <c r="G120" s="1"/>
      <c r="H120" s="1"/>
      <c r="I120" s="1" t="s">
        <v>2193</v>
      </c>
      <c r="J120" s="1" t="s">
        <v>183</v>
      </c>
      <c r="K120" s="1"/>
      <c r="L120" s="1"/>
      <c r="M120" s="1" t="s">
        <v>77</v>
      </c>
      <c r="N120" s="1" t="s">
        <v>105</v>
      </c>
      <c r="O120" s="1"/>
      <c r="P120" s="1"/>
      <c r="Q120" s="1"/>
      <c r="R120" s="1"/>
      <c r="S120" s="1"/>
      <c r="T120" s="1" t="s">
        <v>2194</v>
      </c>
      <c r="U120" s="1"/>
      <c r="V120" s="1" t="s">
        <v>2195</v>
      </c>
      <c r="W120" s="1" t="s">
        <v>2196</v>
      </c>
      <c r="X120" s="1" t="s">
        <v>2197</v>
      </c>
      <c r="Y120" s="1" t="s">
        <v>2198</v>
      </c>
      <c r="Z120" s="1" t="s">
        <v>2199</v>
      </c>
      <c r="AA120" s="1"/>
      <c r="AB120" s="1"/>
      <c r="AC120" s="1"/>
      <c r="AD120" s="1"/>
      <c r="AE120" s="1"/>
      <c r="AF120" s="1"/>
      <c r="AG120" s="1" t="n">
        <v>22</v>
      </c>
      <c r="AH120" s="1" t="n">
        <v>0</v>
      </c>
      <c r="AI120" s="1" t="n">
        <v>0</v>
      </c>
      <c r="AJ120" s="1" t="n">
        <v>0</v>
      </c>
      <c r="AK120" s="1" t="n">
        <v>6</v>
      </c>
      <c r="AL120" s="1" t="s">
        <v>190</v>
      </c>
      <c r="AM120" s="1" t="s">
        <v>191</v>
      </c>
      <c r="AN120" s="1" t="s">
        <v>192</v>
      </c>
      <c r="AO120" s="1" t="s">
        <v>193</v>
      </c>
      <c r="AP120" s="1" t="s">
        <v>194</v>
      </c>
      <c r="AQ120" s="1"/>
      <c r="AR120" s="1" t="s">
        <v>195</v>
      </c>
      <c r="AS120" s="1" t="s">
        <v>196</v>
      </c>
      <c r="AT120" s="1" t="s">
        <v>1360</v>
      </c>
      <c r="AU120" s="1" t="n">
        <v>2017</v>
      </c>
      <c r="AV120" s="1" t="n">
        <v>48</v>
      </c>
      <c r="AW120" s="1" t="n">
        <v>7</v>
      </c>
      <c r="AX120" s="1"/>
      <c r="AY120" s="1"/>
      <c r="AZ120" s="1"/>
      <c r="BA120" s="1"/>
      <c r="BB120" s="1" t="n">
        <v>627</v>
      </c>
      <c r="BC120" s="1" t="n">
        <v>638</v>
      </c>
      <c r="BD120" s="1"/>
      <c r="BE120" s="1" t="s">
        <v>2200</v>
      </c>
      <c r="BF120" s="1" t="str">
        <f aca="false">HYPERLINK("http://dx.doi.org/10.1177/0021934717709016","http://dx.doi.org/10.1177/0021934717709016")</f>
        <v>http://dx.doi.org/10.1177/0021934717709016</v>
      </c>
      <c r="BG120" s="1"/>
      <c r="BH120" s="1"/>
      <c r="BI120" s="1" t="n">
        <v>12</v>
      </c>
      <c r="BJ120" s="1" t="s">
        <v>200</v>
      </c>
      <c r="BK120" s="1" t="s">
        <v>127</v>
      </c>
      <c r="BL120" s="1" t="s">
        <v>201</v>
      </c>
      <c r="BM120" s="1" t="s">
        <v>2201</v>
      </c>
      <c r="BN120" s="1"/>
      <c r="BO120" s="1"/>
      <c r="BP120" s="1"/>
      <c r="BQ120" s="1"/>
      <c r="BR120" s="1" t="s">
        <v>99</v>
      </c>
      <c r="BS120" s="1" t="s">
        <v>2202</v>
      </c>
      <c r="BT120" s="1" t="str">
        <f aca="false">HYPERLINK("https%3A%2F%2Fwww.webofscience.com%2Fwos%2Fwoscc%2Ffull-record%2FWOS:000409203300001","View Full Record in Web of Science")</f>
        <v>View Full Record in Web of Science</v>
      </c>
    </row>
    <row r="121" customFormat="false" ht="12.75" hidden="false" customHeight="false" outlineLevel="0" collapsed="false">
      <c r="A121" s="1" t="s">
        <v>72</v>
      </c>
      <c r="B121" s="1" t="s">
        <v>2203</v>
      </c>
      <c r="C121" s="1"/>
      <c r="D121" s="1"/>
      <c r="E121" s="1"/>
      <c r="F121" s="1" t="s">
        <v>2204</v>
      </c>
      <c r="G121" s="1"/>
      <c r="H121" s="1"/>
      <c r="I121" s="1" t="s">
        <v>2205</v>
      </c>
      <c r="J121" s="1" t="s">
        <v>2206</v>
      </c>
      <c r="K121" s="1"/>
      <c r="L121" s="1"/>
      <c r="M121" s="1" t="s">
        <v>77</v>
      </c>
      <c r="N121" s="1" t="s">
        <v>105</v>
      </c>
      <c r="O121" s="1"/>
      <c r="P121" s="1"/>
      <c r="Q121" s="1"/>
      <c r="R121" s="1"/>
      <c r="S121" s="1"/>
      <c r="T121" s="1" t="s">
        <v>2207</v>
      </c>
      <c r="U121" s="1" t="s">
        <v>2208</v>
      </c>
      <c r="V121" s="1" t="s">
        <v>2209</v>
      </c>
      <c r="W121" s="1" t="s">
        <v>2210</v>
      </c>
      <c r="X121" s="1" t="s">
        <v>2211</v>
      </c>
      <c r="Y121" s="1" t="s">
        <v>2212</v>
      </c>
      <c r="Z121" s="1"/>
      <c r="AA121" s="1" t="s">
        <v>2213</v>
      </c>
      <c r="AB121" s="1" t="s">
        <v>2214</v>
      </c>
      <c r="AC121" s="1"/>
      <c r="AD121" s="1"/>
      <c r="AE121" s="1"/>
      <c r="AF121" s="1"/>
      <c r="AG121" s="1" t="n">
        <v>38</v>
      </c>
      <c r="AH121" s="1" t="n">
        <v>0</v>
      </c>
      <c r="AI121" s="1" t="n">
        <v>0</v>
      </c>
      <c r="AJ121" s="1" t="n">
        <v>1</v>
      </c>
      <c r="AK121" s="1" t="n">
        <v>1</v>
      </c>
      <c r="AL121" s="1" t="s">
        <v>144</v>
      </c>
      <c r="AM121" s="1" t="s">
        <v>145</v>
      </c>
      <c r="AN121" s="1" t="s">
        <v>146</v>
      </c>
      <c r="AO121" s="1" t="s">
        <v>2215</v>
      </c>
      <c r="AP121" s="1" t="s">
        <v>2216</v>
      </c>
      <c r="AQ121" s="1"/>
      <c r="AR121" s="1" t="s">
        <v>2217</v>
      </c>
      <c r="AS121" s="1" t="s">
        <v>2218</v>
      </c>
      <c r="AT121" s="1" t="s">
        <v>238</v>
      </c>
      <c r="AU121" s="1" t="n">
        <v>2023</v>
      </c>
      <c r="AV121" s="1" t="n">
        <v>49</v>
      </c>
      <c r="AW121" s="1" t="n">
        <v>1</v>
      </c>
      <c r="AX121" s="1"/>
      <c r="AY121" s="1"/>
      <c r="AZ121" s="1"/>
      <c r="BA121" s="1"/>
      <c r="BB121" s="1" t="n">
        <v>17</v>
      </c>
      <c r="BC121" s="1" t="n">
        <v>36</v>
      </c>
      <c r="BD121" s="1"/>
      <c r="BE121" s="1" t="s">
        <v>2219</v>
      </c>
      <c r="BF121" s="1" t="str">
        <f aca="false">HYPERLINK("http://dx.doi.org/10.1080/03612112.2022.2158627","http://dx.doi.org/10.1080/03612112.2022.2158627")</f>
        <v>http://dx.doi.org/10.1080/03612112.2022.2158627</v>
      </c>
      <c r="BG121" s="1"/>
      <c r="BH121" s="1" t="s">
        <v>1996</v>
      </c>
      <c r="BI121" s="1" t="n">
        <v>20</v>
      </c>
      <c r="BJ121" s="1" t="s">
        <v>441</v>
      </c>
      <c r="BK121" s="1" t="s">
        <v>442</v>
      </c>
      <c r="BL121" s="1" t="s">
        <v>443</v>
      </c>
      <c r="BM121" s="1" t="s">
        <v>2220</v>
      </c>
      <c r="BN121" s="1"/>
      <c r="BO121" s="1"/>
      <c r="BP121" s="1"/>
      <c r="BQ121" s="1"/>
      <c r="BR121" s="1" t="s">
        <v>99</v>
      </c>
      <c r="BS121" s="1" t="s">
        <v>2221</v>
      </c>
      <c r="BT121" s="1" t="str">
        <f aca="false">HYPERLINK("https%3A%2F%2Fwww.webofscience.com%2Fwos%2Fwoscc%2Ffull-record%2FWOS:000922285500001","View Full Record in Web of Science")</f>
        <v>View Full Record in Web of Science</v>
      </c>
    </row>
    <row r="122" customFormat="false" ht="12.75" hidden="false" customHeight="false" outlineLevel="0" collapsed="false">
      <c r="A122" s="1" t="s">
        <v>72</v>
      </c>
      <c r="B122" s="1" t="s">
        <v>2222</v>
      </c>
      <c r="C122" s="1"/>
      <c r="D122" s="1"/>
      <c r="E122" s="1"/>
      <c r="F122" s="1" t="s">
        <v>2223</v>
      </c>
      <c r="G122" s="1"/>
      <c r="H122" s="1"/>
      <c r="I122" s="1" t="s">
        <v>2224</v>
      </c>
      <c r="J122" s="1" t="s">
        <v>2225</v>
      </c>
      <c r="K122" s="1"/>
      <c r="L122" s="1"/>
      <c r="M122" s="1" t="s">
        <v>77</v>
      </c>
      <c r="N122" s="1" t="s">
        <v>105</v>
      </c>
      <c r="O122" s="1"/>
      <c r="P122" s="1"/>
      <c r="Q122" s="1"/>
      <c r="R122" s="1"/>
      <c r="S122" s="1"/>
      <c r="T122" s="1" t="s">
        <v>2226</v>
      </c>
      <c r="U122" s="1"/>
      <c r="V122" s="1" t="s">
        <v>2227</v>
      </c>
      <c r="W122" s="1" t="s">
        <v>2228</v>
      </c>
      <c r="X122" s="1" t="s">
        <v>2229</v>
      </c>
      <c r="Y122" s="1" t="s">
        <v>2230</v>
      </c>
      <c r="Z122" s="1" t="s">
        <v>2231</v>
      </c>
      <c r="AA122" s="1"/>
      <c r="AB122" s="1" t="s">
        <v>2232</v>
      </c>
      <c r="AC122" s="1"/>
      <c r="AD122" s="1"/>
      <c r="AE122" s="1"/>
      <c r="AF122" s="1"/>
      <c r="AG122" s="1" t="n">
        <v>28</v>
      </c>
      <c r="AH122" s="1" t="n">
        <v>2</v>
      </c>
      <c r="AI122" s="1" t="n">
        <v>2</v>
      </c>
      <c r="AJ122" s="1" t="n">
        <v>0</v>
      </c>
      <c r="AK122" s="1" t="n">
        <v>2</v>
      </c>
      <c r="AL122" s="1" t="s">
        <v>1772</v>
      </c>
      <c r="AM122" s="1" t="s">
        <v>1773</v>
      </c>
      <c r="AN122" s="1" t="s">
        <v>1774</v>
      </c>
      <c r="AO122" s="1" t="s">
        <v>2233</v>
      </c>
      <c r="AP122" s="1"/>
      <c r="AQ122" s="1"/>
      <c r="AR122" s="1" t="s">
        <v>2234</v>
      </c>
      <c r="AS122" s="1" t="s">
        <v>2235</v>
      </c>
      <c r="AT122" s="1" t="s">
        <v>403</v>
      </c>
      <c r="AU122" s="1" t="n">
        <v>2021</v>
      </c>
      <c r="AV122" s="1" t="n">
        <v>19</v>
      </c>
      <c r="AW122" s="1" t="n">
        <v>5</v>
      </c>
      <c r="AX122" s="1"/>
      <c r="AY122" s="1"/>
      <c r="AZ122" s="1"/>
      <c r="BA122" s="1"/>
      <c r="BB122" s="1" t="n">
        <v>568</v>
      </c>
      <c r="BC122" s="1" t="n">
        <v>581</v>
      </c>
      <c r="BD122" s="1"/>
      <c r="BE122" s="1" t="s">
        <v>2236</v>
      </c>
      <c r="BF122" s="1" t="str">
        <f aca="false">HYPERLINK("http://dx.doi.org/10.1177/14782103211003421","http://dx.doi.org/10.1177/14782103211003421")</f>
        <v>http://dx.doi.org/10.1177/14782103211003421</v>
      </c>
      <c r="BG122" s="1"/>
      <c r="BH122" s="1" t="s">
        <v>2237</v>
      </c>
      <c r="BI122" s="1" t="n">
        <v>14</v>
      </c>
      <c r="BJ122" s="1" t="s">
        <v>177</v>
      </c>
      <c r="BK122" s="1" t="s">
        <v>97</v>
      </c>
      <c r="BL122" s="1" t="s">
        <v>177</v>
      </c>
      <c r="BM122" s="1" t="s">
        <v>2238</v>
      </c>
      <c r="BN122" s="1"/>
      <c r="BO122" s="1"/>
      <c r="BP122" s="1"/>
      <c r="BQ122" s="1"/>
      <c r="BR122" s="1" t="s">
        <v>99</v>
      </c>
      <c r="BS122" s="1" t="s">
        <v>2239</v>
      </c>
      <c r="BT122" s="1" t="str">
        <f aca="false">HYPERLINK("https%3A%2F%2Fwww.webofscience.com%2Fwos%2Fwoscc%2Ffull-record%2FWOS:000630575700001","View Full Record in Web of Science")</f>
        <v>View Full Record in Web of Science</v>
      </c>
    </row>
    <row r="123" customFormat="false" ht="12.75" hidden="false" customHeight="false" outlineLevel="0" collapsed="false">
      <c r="A123" s="1" t="s">
        <v>72</v>
      </c>
      <c r="B123" s="1" t="s">
        <v>2240</v>
      </c>
      <c r="C123" s="1"/>
      <c r="D123" s="1"/>
      <c r="E123" s="1"/>
      <c r="F123" s="1" t="s">
        <v>2241</v>
      </c>
      <c r="G123" s="1"/>
      <c r="H123" s="1"/>
      <c r="I123" s="1" t="s">
        <v>2242</v>
      </c>
      <c r="J123" s="1" t="s">
        <v>134</v>
      </c>
      <c r="K123" s="1"/>
      <c r="L123" s="1"/>
      <c r="M123" s="1" t="s">
        <v>77</v>
      </c>
      <c r="N123" s="1" t="s">
        <v>78</v>
      </c>
      <c r="O123" s="1"/>
      <c r="P123" s="1"/>
      <c r="Q123" s="1"/>
      <c r="R123" s="1"/>
      <c r="S123" s="1"/>
      <c r="T123" s="1" t="s">
        <v>2243</v>
      </c>
      <c r="U123" s="1" t="s">
        <v>2244</v>
      </c>
      <c r="V123" s="1" t="s">
        <v>2245</v>
      </c>
      <c r="W123" s="1" t="s">
        <v>2246</v>
      </c>
      <c r="X123" s="1" t="s">
        <v>2247</v>
      </c>
      <c r="Y123" s="1" t="s">
        <v>2248</v>
      </c>
      <c r="Z123" s="1" t="s">
        <v>2249</v>
      </c>
      <c r="AA123" s="1"/>
      <c r="AB123" s="1" t="s">
        <v>2250</v>
      </c>
      <c r="AC123" s="1"/>
      <c r="AD123" s="1"/>
      <c r="AE123" s="1"/>
      <c r="AF123" s="1"/>
      <c r="AG123" s="1" t="n">
        <v>67</v>
      </c>
      <c r="AH123" s="1" t="n">
        <v>0</v>
      </c>
      <c r="AI123" s="1" t="n">
        <v>0</v>
      </c>
      <c r="AJ123" s="1" t="n">
        <v>1</v>
      </c>
      <c r="AK123" s="1" t="n">
        <v>1</v>
      </c>
      <c r="AL123" s="1" t="s">
        <v>144</v>
      </c>
      <c r="AM123" s="1" t="s">
        <v>145</v>
      </c>
      <c r="AN123" s="1" t="s">
        <v>146</v>
      </c>
      <c r="AO123" s="1" t="s">
        <v>147</v>
      </c>
      <c r="AP123" s="1" t="s">
        <v>148</v>
      </c>
      <c r="AQ123" s="1"/>
      <c r="AR123" s="1" t="s">
        <v>149</v>
      </c>
      <c r="AS123" s="1" t="s">
        <v>150</v>
      </c>
      <c r="AT123" s="1" t="s">
        <v>2251</v>
      </c>
      <c r="AU123" s="1" t="n">
        <v>2023</v>
      </c>
      <c r="AV123" s="1"/>
      <c r="AW123" s="1"/>
      <c r="AX123" s="1"/>
      <c r="AY123" s="1"/>
      <c r="AZ123" s="1"/>
      <c r="BA123" s="1"/>
      <c r="BB123" s="1"/>
      <c r="BC123" s="1"/>
      <c r="BD123" s="1"/>
      <c r="BE123" s="1" t="s">
        <v>2252</v>
      </c>
      <c r="BF123" s="1" t="str">
        <f aca="false">HYPERLINK("http://dx.doi.org/10.1080/13613324.2023.2210514","http://dx.doi.org/10.1080/13613324.2023.2210514")</f>
        <v>http://dx.doi.org/10.1080/13613324.2023.2210514</v>
      </c>
      <c r="BG123" s="1"/>
      <c r="BH123" s="1" t="s">
        <v>2253</v>
      </c>
      <c r="BI123" s="1" t="n">
        <v>20</v>
      </c>
      <c r="BJ123" s="1" t="s">
        <v>154</v>
      </c>
      <c r="BK123" s="1" t="s">
        <v>127</v>
      </c>
      <c r="BL123" s="1" t="s">
        <v>154</v>
      </c>
      <c r="BM123" s="1" t="s">
        <v>2254</v>
      </c>
      <c r="BN123" s="1"/>
      <c r="BO123" s="1"/>
      <c r="BP123" s="1"/>
      <c r="BQ123" s="1"/>
      <c r="BR123" s="1" t="s">
        <v>99</v>
      </c>
      <c r="BS123" s="1" t="s">
        <v>2255</v>
      </c>
      <c r="BT123" s="1" t="str">
        <f aca="false">HYPERLINK("https%3A%2F%2Fwww.webofscience.com%2Fwos%2Fwoscc%2Ffull-record%2FWOS:000988342800001","View Full Record in Web of Science")</f>
        <v>View Full Record in Web of Science</v>
      </c>
    </row>
    <row r="124" customFormat="false" ht="12.75" hidden="false" customHeight="false" outlineLevel="0" collapsed="false">
      <c r="A124" s="1" t="s">
        <v>72</v>
      </c>
      <c r="B124" s="1" t="s">
        <v>2256</v>
      </c>
      <c r="C124" s="1"/>
      <c r="D124" s="1"/>
      <c r="E124" s="1"/>
      <c r="F124" s="1" t="s">
        <v>2257</v>
      </c>
      <c r="G124" s="1"/>
      <c r="H124" s="1"/>
      <c r="I124" s="1" t="s">
        <v>2258</v>
      </c>
      <c r="J124" s="1" t="s">
        <v>104</v>
      </c>
      <c r="K124" s="1"/>
      <c r="L124" s="1"/>
      <c r="M124" s="1" t="s">
        <v>77</v>
      </c>
      <c r="N124" s="1" t="s">
        <v>105</v>
      </c>
      <c r="O124" s="1"/>
      <c r="P124" s="1"/>
      <c r="Q124" s="1"/>
      <c r="R124" s="1"/>
      <c r="S124" s="1"/>
      <c r="T124" s="1" t="s">
        <v>2259</v>
      </c>
      <c r="U124" s="1" t="s">
        <v>2260</v>
      </c>
      <c r="V124" s="1" t="s">
        <v>2261</v>
      </c>
      <c r="W124" s="1" t="s">
        <v>2262</v>
      </c>
      <c r="X124" s="1" t="s">
        <v>2263</v>
      </c>
      <c r="Y124" s="1" t="s">
        <v>2264</v>
      </c>
      <c r="Z124" s="1" t="s">
        <v>2265</v>
      </c>
      <c r="AA124" s="1"/>
      <c r="AB124" s="1" t="s">
        <v>2266</v>
      </c>
      <c r="AC124" s="1"/>
      <c r="AD124" s="1"/>
      <c r="AE124" s="1"/>
      <c r="AF124" s="1"/>
      <c r="AG124" s="1" t="n">
        <v>86</v>
      </c>
      <c r="AH124" s="1" t="n">
        <v>2</v>
      </c>
      <c r="AI124" s="1" t="n">
        <v>2</v>
      </c>
      <c r="AJ124" s="1" t="n">
        <v>0</v>
      </c>
      <c r="AK124" s="1" t="n">
        <v>1</v>
      </c>
      <c r="AL124" s="1" t="s">
        <v>116</v>
      </c>
      <c r="AM124" s="1" t="s">
        <v>117</v>
      </c>
      <c r="AN124" s="1" t="s">
        <v>118</v>
      </c>
      <c r="AO124" s="1" t="s">
        <v>119</v>
      </c>
      <c r="AP124" s="1" t="s">
        <v>120</v>
      </c>
      <c r="AQ124" s="1"/>
      <c r="AR124" s="1" t="s">
        <v>121</v>
      </c>
      <c r="AS124" s="1" t="s">
        <v>122</v>
      </c>
      <c r="AT124" s="1" t="s">
        <v>403</v>
      </c>
      <c r="AU124" s="1" t="n">
        <v>2022</v>
      </c>
      <c r="AV124" s="1" t="n">
        <v>15</v>
      </c>
      <c r="AW124" s="1" t="n">
        <v>3</v>
      </c>
      <c r="AX124" s="1"/>
      <c r="AY124" s="1"/>
      <c r="AZ124" s="1"/>
      <c r="BA124" s="1"/>
      <c r="BB124" s="1" t="n">
        <v>325</v>
      </c>
      <c r="BC124" s="1" t="n">
        <v>336</v>
      </c>
      <c r="BD124" s="1"/>
      <c r="BE124" s="1" t="s">
        <v>2267</v>
      </c>
      <c r="BF124" s="1" t="str">
        <f aca="false">HYPERLINK("http://dx.doi.org/10.1037/dhe0000293","http://dx.doi.org/10.1037/dhe0000293")</f>
        <v>http://dx.doi.org/10.1037/dhe0000293</v>
      </c>
      <c r="BG124" s="1"/>
      <c r="BH124" s="1"/>
      <c r="BI124" s="1" t="n">
        <v>12</v>
      </c>
      <c r="BJ124" s="1" t="s">
        <v>126</v>
      </c>
      <c r="BK124" s="1" t="s">
        <v>127</v>
      </c>
      <c r="BL124" s="1" t="s">
        <v>128</v>
      </c>
      <c r="BM124" s="1" t="s">
        <v>2268</v>
      </c>
      <c r="BN124" s="1"/>
      <c r="BO124" s="1"/>
      <c r="BP124" s="1"/>
      <c r="BQ124" s="1"/>
      <c r="BR124" s="1" t="s">
        <v>99</v>
      </c>
      <c r="BS124" s="1" t="s">
        <v>2269</v>
      </c>
      <c r="BT124" s="1" t="str">
        <f aca="false">HYPERLINK("https%3A%2F%2Fwww.webofscience.com%2Fwos%2Fwoscc%2Ffull-record%2FWOS:000790496500008","View Full Record in Web of Science")</f>
        <v>View Full Record in Web of Science</v>
      </c>
    </row>
    <row r="125" customFormat="false" ht="12.75" hidden="false" customHeight="false" outlineLevel="0" collapsed="false">
      <c r="A125" s="1" t="s">
        <v>72</v>
      </c>
      <c r="B125" s="1" t="s">
        <v>2270</v>
      </c>
      <c r="C125" s="1"/>
      <c r="D125" s="1"/>
      <c r="E125" s="1"/>
      <c r="F125" s="1" t="s">
        <v>2271</v>
      </c>
      <c r="G125" s="1"/>
      <c r="H125" s="1"/>
      <c r="I125" s="1" t="s">
        <v>2272</v>
      </c>
      <c r="J125" s="1" t="s">
        <v>304</v>
      </c>
      <c r="K125" s="1"/>
      <c r="L125" s="1"/>
      <c r="M125" s="1" t="s">
        <v>77</v>
      </c>
      <c r="N125" s="1" t="s">
        <v>78</v>
      </c>
      <c r="O125" s="1"/>
      <c r="P125" s="1"/>
      <c r="Q125" s="1"/>
      <c r="R125" s="1"/>
      <c r="S125" s="1"/>
      <c r="T125" s="1" t="s">
        <v>2273</v>
      </c>
      <c r="U125" s="1" t="s">
        <v>2274</v>
      </c>
      <c r="V125" s="1" t="s">
        <v>2275</v>
      </c>
      <c r="W125" s="1" t="s">
        <v>2276</v>
      </c>
      <c r="X125" s="1" t="s">
        <v>2277</v>
      </c>
      <c r="Y125" s="1" t="s">
        <v>2278</v>
      </c>
      <c r="Z125" s="1" t="s">
        <v>2279</v>
      </c>
      <c r="AA125" s="1"/>
      <c r="AB125" s="1"/>
      <c r="AC125" s="1" t="s">
        <v>2280</v>
      </c>
      <c r="AD125" s="1" t="s">
        <v>2281</v>
      </c>
      <c r="AE125" s="1" t="s">
        <v>2282</v>
      </c>
      <c r="AF125" s="1"/>
      <c r="AG125" s="1" t="n">
        <v>86</v>
      </c>
      <c r="AH125" s="1" t="n">
        <v>0</v>
      </c>
      <c r="AI125" s="1" t="n">
        <v>0</v>
      </c>
      <c r="AJ125" s="1" t="n">
        <v>0</v>
      </c>
      <c r="AK125" s="1" t="n">
        <v>0</v>
      </c>
      <c r="AL125" s="1" t="s">
        <v>116</v>
      </c>
      <c r="AM125" s="1" t="s">
        <v>117</v>
      </c>
      <c r="AN125" s="1" t="s">
        <v>118</v>
      </c>
      <c r="AO125" s="1" t="s">
        <v>313</v>
      </c>
      <c r="AP125" s="1" t="s">
        <v>314</v>
      </c>
      <c r="AQ125" s="1"/>
      <c r="AR125" s="1" t="s">
        <v>315</v>
      </c>
      <c r="AS125" s="1" t="s">
        <v>316</v>
      </c>
      <c r="AT125" s="1" t="s">
        <v>2283</v>
      </c>
      <c r="AU125" s="1" t="n">
        <v>2023</v>
      </c>
      <c r="AV125" s="1"/>
      <c r="AW125" s="1"/>
      <c r="AX125" s="1"/>
      <c r="AY125" s="1"/>
      <c r="AZ125" s="1"/>
      <c r="BA125" s="1"/>
      <c r="BB125" s="1"/>
      <c r="BC125" s="1"/>
      <c r="BD125" s="1"/>
      <c r="BE125" s="1" t="s">
        <v>2284</v>
      </c>
      <c r="BF125" s="1" t="str">
        <f aca="false">HYPERLINK("http://dx.doi.org/10.1037/cdp0000608","http://dx.doi.org/10.1037/cdp0000608")</f>
        <v>http://dx.doi.org/10.1037/cdp0000608</v>
      </c>
      <c r="BG125" s="1"/>
      <c r="BH125" s="1" t="s">
        <v>1612</v>
      </c>
      <c r="BI125" s="1" t="n">
        <v>12</v>
      </c>
      <c r="BJ125" s="1" t="s">
        <v>319</v>
      </c>
      <c r="BK125" s="1" t="s">
        <v>127</v>
      </c>
      <c r="BL125" s="1" t="s">
        <v>320</v>
      </c>
      <c r="BM125" s="1" t="s">
        <v>2285</v>
      </c>
      <c r="BN125" s="1" t="n">
        <v>37428755</v>
      </c>
      <c r="BO125" s="1" t="s">
        <v>974</v>
      </c>
      <c r="BP125" s="1"/>
      <c r="BQ125" s="1"/>
      <c r="BR125" s="1" t="s">
        <v>99</v>
      </c>
      <c r="BS125" s="1" t="s">
        <v>2286</v>
      </c>
      <c r="BT125" s="1" t="str">
        <f aca="false">HYPERLINK("https%3A%2F%2Fwww.webofscience.com%2Fwos%2Fwoscc%2Ffull-record%2FWOS:001025241200001","View Full Record in Web of Science")</f>
        <v>View Full Record in Web of Science</v>
      </c>
    </row>
    <row r="126" customFormat="false" ht="12.75" hidden="false" customHeight="false" outlineLevel="0" collapsed="false">
      <c r="A126" s="1" t="s">
        <v>72</v>
      </c>
      <c r="B126" s="1" t="s">
        <v>2287</v>
      </c>
      <c r="C126" s="1"/>
      <c r="D126" s="1"/>
      <c r="E126" s="1"/>
      <c r="F126" s="1" t="s">
        <v>2288</v>
      </c>
      <c r="G126" s="1"/>
      <c r="H126" s="1"/>
      <c r="I126" s="1" t="s">
        <v>2289</v>
      </c>
      <c r="J126" s="1" t="s">
        <v>1483</v>
      </c>
      <c r="K126" s="1"/>
      <c r="L126" s="1"/>
      <c r="M126" s="1" t="s">
        <v>77</v>
      </c>
      <c r="N126" s="1" t="s">
        <v>105</v>
      </c>
      <c r="O126" s="1"/>
      <c r="P126" s="1"/>
      <c r="Q126" s="1"/>
      <c r="R126" s="1"/>
      <c r="S126" s="1"/>
      <c r="T126" s="1" t="s">
        <v>2290</v>
      </c>
      <c r="U126" s="1" t="s">
        <v>2291</v>
      </c>
      <c r="V126" s="1" t="s">
        <v>2292</v>
      </c>
      <c r="W126" s="1" t="s">
        <v>2293</v>
      </c>
      <c r="X126" s="1" t="s">
        <v>1703</v>
      </c>
      <c r="Y126" s="1" t="s">
        <v>2294</v>
      </c>
      <c r="Z126" s="1" t="s">
        <v>2295</v>
      </c>
      <c r="AA126" s="1"/>
      <c r="AB126" s="1" t="s">
        <v>2296</v>
      </c>
      <c r="AC126" s="1"/>
      <c r="AD126" s="1"/>
      <c r="AE126" s="1"/>
      <c r="AF126" s="1"/>
      <c r="AG126" s="1" t="n">
        <v>49</v>
      </c>
      <c r="AH126" s="1" t="n">
        <v>0</v>
      </c>
      <c r="AI126" s="1" t="n">
        <v>0</v>
      </c>
      <c r="AJ126" s="1" t="n">
        <v>0</v>
      </c>
      <c r="AK126" s="1" t="n">
        <v>3</v>
      </c>
      <c r="AL126" s="1" t="s">
        <v>144</v>
      </c>
      <c r="AM126" s="1" t="s">
        <v>145</v>
      </c>
      <c r="AN126" s="1" t="s">
        <v>146</v>
      </c>
      <c r="AO126" s="1" t="s">
        <v>1493</v>
      </c>
      <c r="AP126" s="1" t="s">
        <v>1494</v>
      </c>
      <c r="AQ126" s="1"/>
      <c r="AR126" s="1" t="s">
        <v>1495</v>
      </c>
      <c r="AS126" s="1" t="s">
        <v>1496</v>
      </c>
      <c r="AT126" s="1" t="s">
        <v>1497</v>
      </c>
      <c r="AU126" s="1" t="n">
        <v>2022</v>
      </c>
      <c r="AV126" s="1" t="n">
        <v>42</v>
      </c>
      <c r="AW126" s="1" t="s">
        <v>1498</v>
      </c>
      <c r="AX126" s="1"/>
      <c r="AY126" s="1"/>
      <c r="AZ126" s="1" t="s">
        <v>239</v>
      </c>
      <c r="BA126" s="1"/>
      <c r="BB126" s="1" t="n">
        <v>190</v>
      </c>
      <c r="BC126" s="1" t="n">
        <v>206</v>
      </c>
      <c r="BD126" s="1"/>
      <c r="BE126" s="1" t="s">
        <v>2297</v>
      </c>
      <c r="BF126" s="1" t="str">
        <f aca="false">HYPERLINK("http://dx.doi.org/10.1080/08841233.2022.2069203","http://dx.doi.org/10.1080/08841233.2022.2069203")</f>
        <v>http://dx.doi.org/10.1080/08841233.2022.2069203</v>
      </c>
      <c r="BG126" s="1"/>
      <c r="BH126" s="1"/>
      <c r="BI126" s="1" t="n">
        <v>17</v>
      </c>
      <c r="BJ126" s="1" t="s">
        <v>177</v>
      </c>
      <c r="BK126" s="1" t="s">
        <v>97</v>
      </c>
      <c r="BL126" s="1" t="s">
        <v>177</v>
      </c>
      <c r="BM126" s="1" t="s">
        <v>1500</v>
      </c>
      <c r="BN126" s="1"/>
      <c r="BO126" s="1"/>
      <c r="BP126" s="1"/>
      <c r="BQ126" s="1"/>
      <c r="BR126" s="1" t="s">
        <v>99</v>
      </c>
      <c r="BS126" s="1" t="s">
        <v>2298</v>
      </c>
      <c r="BT126" s="1" t="str">
        <f aca="false">HYPERLINK("https%3A%2F%2Fwww.webofscience.com%2Fwos%2Fwoscc%2Ffull-record%2FWOS:000819314800007","View Full Record in Web of Science")</f>
        <v>View Full Record in Web of Science</v>
      </c>
    </row>
    <row r="127" customFormat="false" ht="12.75" hidden="false" customHeight="false" outlineLevel="0" collapsed="false">
      <c r="A127" s="1" t="s">
        <v>72</v>
      </c>
      <c r="B127" s="1" t="s">
        <v>157</v>
      </c>
      <c r="C127" s="1"/>
      <c r="D127" s="1"/>
      <c r="E127" s="1"/>
      <c r="F127" s="1" t="s">
        <v>158</v>
      </c>
      <c r="G127" s="1"/>
      <c r="H127" s="1"/>
      <c r="I127" s="1" t="s">
        <v>2299</v>
      </c>
      <c r="J127" s="1" t="s">
        <v>2300</v>
      </c>
      <c r="K127" s="1"/>
      <c r="L127" s="1"/>
      <c r="M127" s="1" t="s">
        <v>77</v>
      </c>
      <c r="N127" s="1" t="s">
        <v>105</v>
      </c>
      <c r="O127" s="1"/>
      <c r="P127" s="1"/>
      <c r="Q127" s="1"/>
      <c r="R127" s="1"/>
      <c r="S127" s="1"/>
      <c r="T127" s="1"/>
      <c r="U127" s="1" t="s">
        <v>2301</v>
      </c>
      <c r="V127" s="1" t="s">
        <v>2302</v>
      </c>
      <c r="W127" s="1" t="s">
        <v>2303</v>
      </c>
      <c r="X127" s="1" t="s">
        <v>2304</v>
      </c>
      <c r="Y127" s="1" t="s">
        <v>2305</v>
      </c>
      <c r="Z127" s="1" t="s">
        <v>2306</v>
      </c>
      <c r="AA127" s="1"/>
      <c r="AB127" s="1" t="s">
        <v>2307</v>
      </c>
      <c r="AC127" s="1"/>
      <c r="AD127" s="1"/>
      <c r="AE127" s="1"/>
      <c r="AF127" s="1"/>
      <c r="AG127" s="1" t="n">
        <v>37</v>
      </c>
      <c r="AH127" s="1" t="n">
        <v>2</v>
      </c>
      <c r="AI127" s="1" t="n">
        <v>2</v>
      </c>
      <c r="AJ127" s="1" t="n">
        <v>0</v>
      </c>
      <c r="AK127" s="1" t="n">
        <v>0</v>
      </c>
      <c r="AL127" s="1" t="s">
        <v>144</v>
      </c>
      <c r="AM127" s="1" t="s">
        <v>145</v>
      </c>
      <c r="AN127" s="1" t="s">
        <v>146</v>
      </c>
      <c r="AO127" s="1" t="s">
        <v>2308</v>
      </c>
      <c r="AP127" s="1" t="s">
        <v>2309</v>
      </c>
      <c r="AQ127" s="1"/>
      <c r="AR127" s="1" t="s">
        <v>2310</v>
      </c>
      <c r="AS127" s="1" t="s">
        <v>2311</v>
      </c>
      <c r="AT127" s="1" t="s">
        <v>1610</v>
      </c>
      <c r="AU127" s="1" t="n">
        <v>2021</v>
      </c>
      <c r="AV127" s="1" t="n">
        <v>60</v>
      </c>
      <c r="AW127" s="1" t="n">
        <v>4</v>
      </c>
      <c r="AX127" s="1"/>
      <c r="AY127" s="1"/>
      <c r="AZ127" s="1"/>
      <c r="BA127" s="1"/>
      <c r="BB127" s="1" t="n">
        <v>422</v>
      </c>
      <c r="BC127" s="1" t="n">
        <v>433</v>
      </c>
      <c r="BD127" s="1"/>
      <c r="BE127" s="1" t="s">
        <v>2312</v>
      </c>
      <c r="BF127" s="1" t="str">
        <f aca="false">HYPERLINK("http://dx.doi.org/10.1080/00405841.2021.1983317","http://dx.doi.org/10.1080/00405841.2021.1983317")</f>
        <v>http://dx.doi.org/10.1080/00405841.2021.1983317</v>
      </c>
      <c r="BG127" s="1"/>
      <c r="BH127" s="1" t="s">
        <v>1338</v>
      </c>
      <c r="BI127" s="1" t="n">
        <v>12</v>
      </c>
      <c r="BJ127" s="1" t="s">
        <v>177</v>
      </c>
      <c r="BK127" s="1" t="s">
        <v>127</v>
      </c>
      <c r="BL127" s="1" t="s">
        <v>177</v>
      </c>
      <c r="BM127" s="1" t="s">
        <v>2313</v>
      </c>
      <c r="BN127" s="1"/>
      <c r="BO127" s="1"/>
      <c r="BP127" s="1"/>
      <c r="BQ127" s="1"/>
      <c r="BR127" s="1" t="s">
        <v>99</v>
      </c>
      <c r="BS127" s="1" t="s">
        <v>2314</v>
      </c>
      <c r="BT127" s="1" t="str">
        <f aca="false">HYPERLINK("https%3A%2F%2Fwww.webofscience.com%2Fwos%2Fwoscc%2Ffull-record%2FWOS:000727172500001","View Full Record in Web of Science")</f>
        <v>View Full Record in Web of Science</v>
      </c>
    </row>
    <row r="128" customFormat="false" ht="12.75" hidden="false" customHeight="false" outlineLevel="0" collapsed="false">
      <c r="A128" s="1" t="s">
        <v>72</v>
      </c>
      <c r="B128" s="1" t="s">
        <v>2315</v>
      </c>
      <c r="C128" s="1"/>
      <c r="D128" s="1"/>
      <c r="E128" s="1"/>
      <c r="F128" s="1" t="s">
        <v>2316</v>
      </c>
      <c r="G128" s="1"/>
      <c r="H128" s="1"/>
      <c r="I128" s="1" t="s">
        <v>2317</v>
      </c>
      <c r="J128" s="1" t="s">
        <v>2318</v>
      </c>
      <c r="K128" s="1"/>
      <c r="L128" s="1"/>
      <c r="M128" s="1" t="s">
        <v>77</v>
      </c>
      <c r="N128" s="1" t="s">
        <v>105</v>
      </c>
      <c r="O128" s="1"/>
      <c r="P128" s="1"/>
      <c r="Q128" s="1"/>
      <c r="R128" s="1"/>
      <c r="S128" s="1"/>
      <c r="T128" s="1" t="s">
        <v>2319</v>
      </c>
      <c r="U128" s="1" t="s">
        <v>2320</v>
      </c>
      <c r="V128" s="1" t="s">
        <v>2321</v>
      </c>
      <c r="W128" s="1" t="s">
        <v>2322</v>
      </c>
      <c r="X128" s="1" t="s">
        <v>2323</v>
      </c>
      <c r="Y128" s="1" t="s">
        <v>2324</v>
      </c>
      <c r="Z128" s="1" t="s">
        <v>2325</v>
      </c>
      <c r="AA128" s="1" t="s">
        <v>2326</v>
      </c>
      <c r="AB128" s="1" t="s">
        <v>2327</v>
      </c>
      <c r="AC128" s="1"/>
      <c r="AD128" s="1"/>
      <c r="AE128" s="1"/>
      <c r="AF128" s="1"/>
      <c r="AG128" s="1" t="n">
        <v>46</v>
      </c>
      <c r="AH128" s="1" t="n">
        <v>8</v>
      </c>
      <c r="AI128" s="1" t="n">
        <v>8</v>
      </c>
      <c r="AJ128" s="1" t="n">
        <v>1</v>
      </c>
      <c r="AK128" s="1" t="n">
        <v>8</v>
      </c>
      <c r="AL128" s="1" t="s">
        <v>190</v>
      </c>
      <c r="AM128" s="1" t="s">
        <v>191</v>
      </c>
      <c r="AN128" s="1" t="s">
        <v>192</v>
      </c>
      <c r="AO128" s="1" t="s">
        <v>2328</v>
      </c>
      <c r="AP128" s="1" t="s">
        <v>2329</v>
      </c>
      <c r="AQ128" s="1"/>
      <c r="AR128" s="1" t="s">
        <v>2330</v>
      </c>
      <c r="AS128" s="1" t="s">
        <v>2331</v>
      </c>
      <c r="AT128" s="1" t="s">
        <v>276</v>
      </c>
      <c r="AU128" s="1" t="n">
        <v>2020</v>
      </c>
      <c r="AV128" s="1" t="n">
        <v>52</v>
      </c>
      <c r="AW128" s="1" t="n">
        <v>4</v>
      </c>
      <c r="AX128" s="1"/>
      <c r="AY128" s="1"/>
      <c r="AZ128" s="1" t="s">
        <v>239</v>
      </c>
      <c r="BA128" s="1"/>
      <c r="BB128" s="1" t="n">
        <v>382</v>
      </c>
      <c r="BC128" s="1" t="n">
        <v>405</v>
      </c>
      <c r="BD128" s="1"/>
      <c r="BE128" s="1" t="s">
        <v>2332</v>
      </c>
      <c r="BF128" s="1" t="str">
        <f aca="false">HYPERLINK("http://dx.doi.org/10.1177/1086296X20966372","http://dx.doi.org/10.1177/1086296X20966372")</f>
        <v>http://dx.doi.org/10.1177/1086296X20966372</v>
      </c>
      <c r="BG128" s="1"/>
      <c r="BH128" s="1"/>
      <c r="BI128" s="1" t="n">
        <v>24</v>
      </c>
      <c r="BJ128" s="1" t="s">
        <v>1542</v>
      </c>
      <c r="BK128" s="1" t="s">
        <v>127</v>
      </c>
      <c r="BL128" s="1" t="s">
        <v>128</v>
      </c>
      <c r="BM128" s="1" t="s">
        <v>2333</v>
      </c>
      <c r="BN128" s="1"/>
      <c r="BO128" s="1"/>
      <c r="BP128" s="1"/>
      <c r="BQ128" s="1"/>
      <c r="BR128" s="1" t="s">
        <v>99</v>
      </c>
      <c r="BS128" s="1" t="s">
        <v>2334</v>
      </c>
      <c r="BT128" s="1" t="str">
        <f aca="false">HYPERLINK("https%3A%2F%2Fwww.webofscience.com%2Fwos%2Fwoscc%2Ffull-record%2FWOS:000588012300002","View Full Record in Web of Science")</f>
        <v>View Full Record in Web of Science</v>
      </c>
    </row>
    <row r="129" customFormat="false" ht="12.75" hidden="false" customHeight="false" outlineLevel="0" collapsed="false">
      <c r="A129" s="1" t="s">
        <v>72</v>
      </c>
      <c r="B129" s="1" t="s">
        <v>2335</v>
      </c>
      <c r="C129" s="1"/>
      <c r="D129" s="1"/>
      <c r="E129" s="1"/>
      <c r="F129" s="1" t="s">
        <v>2336</v>
      </c>
      <c r="G129" s="1"/>
      <c r="H129" s="1"/>
      <c r="I129" s="1" t="s">
        <v>2337</v>
      </c>
      <c r="J129" s="1" t="s">
        <v>2338</v>
      </c>
      <c r="K129" s="1"/>
      <c r="L129" s="1"/>
      <c r="M129" s="1" t="s">
        <v>77</v>
      </c>
      <c r="N129" s="1" t="s">
        <v>105</v>
      </c>
      <c r="O129" s="1"/>
      <c r="P129" s="1"/>
      <c r="Q129" s="1"/>
      <c r="R129" s="1"/>
      <c r="S129" s="1"/>
      <c r="T129" s="1"/>
      <c r="U129" s="1" t="s">
        <v>2339</v>
      </c>
      <c r="V129" s="1" t="s">
        <v>2340</v>
      </c>
      <c r="W129" s="1" t="s">
        <v>2341</v>
      </c>
      <c r="X129" s="1" t="s">
        <v>2342</v>
      </c>
      <c r="Y129" s="1" t="s">
        <v>2343</v>
      </c>
      <c r="Z129" s="1" t="s">
        <v>2344</v>
      </c>
      <c r="AA129" s="1"/>
      <c r="AB129" s="1" t="s">
        <v>2169</v>
      </c>
      <c r="AC129" s="1"/>
      <c r="AD129" s="1"/>
      <c r="AE129" s="1"/>
      <c r="AF129" s="1"/>
      <c r="AG129" s="1" t="n">
        <v>76</v>
      </c>
      <c r="AH129" s="1" t="n">
        <v>83</v>
      </c>
      <c r="AI129" s="1" t="n">
        <v>83</v>
      </c>
      <c r="AJ129" s="1" t="n">
        <v>0</v>
      </c>
      <c r="AK129" s="1" t="n">
        <v>52</v>
      </c>
      <c r="AL129" s="1" t="s">
        <v>190</v>
      </c>
      <c r="AM129" s="1" t="s">
        <v>191</v>
      </c>
      <c r="AN129" s="1" t="s">
        <v>192</v>
      </c>
      <c r="AO129" s="1" t="s">
        <v>2345</v>
      </c>
      <c r="AP129" s="1" t="s">
        <v>2346</v>
      </c>
      <c r="AQ129" s="1"/>
      <c r="AR129" s="1" t="s">
        <v>2347</v>
      </c>
      <c r="AS129" s="1" t="s">
        <v>2348</v>
      </c>
      <c r="AT129" s="1" t="s">
        <v>1393</v>
      </c>
      <c r="AU129" s="1" t="n">
        <v>2007</v>
      </c>
      <c r="AV129" s="1" t="n">
        <v>80</v>
      </c>
      <c r="AW129" s="1" t="n">
        <v>3</v>
      </c>
      <c r="AX129" s="1"/>
      <c r="AY129" s="1"/>
      <c r="AZ129" s="1"/>
      <c r="BA129" s="1"/>
      <c r="BB129" s="1" t="n">
        <v>210</v>
      </c>
      <c r="BC129" s="1" t="n">
        <v>240</v>
      </c>
      <c r="BD129" s="1"/>
      <c r="BE129" s="1" t="s">
        <v>2349</v>
      </c>
      <c r="BF129" s="1" t="str">
        <f aca="false">HYPERLINK("http://dx.doi.org/10.1177/003804070708000302","http://dx.doi.org/10.1177/003804070708000302")</f>
        <v>http://dx.doi.org/10.1177/003804070708000302</v>
      </c>
      <c r="BG129" s="1"/>
      <c r="BH129" s="1"/>
      <c r="BI129" s="1" t="n">
        <v>31</v>
      </c>
      <c r="BJ129" s="1" t="s">
        <v>2350</v>
      </c>
      <c r="BK129" s="1" t="s">
        <v>127</v>
      </c>
      <c r="BL129" s="1" t="s">
        <v>2350</v>
      </c>
      <c r="BM129" s="1" t="s">
        <v>2351</v>
      </c>
      <c r="BN129" s="1"/>
      <c r="BO129" s="1"/>
      <c r="BP129" s="1"/>
      <c r="BQ129" s="1"/>
      <c r="BR129" s="1" t="s">
        <v>99</v>
      </c>
      <c r="BS129" s="1" t="s">
        <v>2352</v>
      </c>
      <c r="BT129" s="1" t="str">
        <f aca="false">HYPERLINK("https%3A%2F%2Fwww.webofscience.com%2Fwos%2Fwoscc%2Ffull-record%2FWOS:000248702900002","View Full Record in Web of Science")</f>
        <v>View Full Record in Web of Science</v>
      </c>
    </row>
    <row r="130" customFormat="false" ht="12.75" hidden="false" customHeight="false" outlineLevel="0" collapsed="false">
      <c r="A130" s="1" t="s">
        <v>72</v>
      </c>
      <c r="B130" s="1" t="s">
        <v>2353</v>
      </c>
      <c r="C130" s="1"/>
      <c r="D130" s="1"/>
      <c r="E130" s="1"/>
      <c r="F130" s="1" t="s">
        <v>2354</v>
      </c>
      <c r="G130" s="1"/>
      <c r="H130" s="1"/>
      <c r="I130" s="1" t="s">
        <v>2355</v>
      </c>
      <c r="J130" s="1" t="s">
        <v>2356</v>
      </c>
      <c r="K130" s="1"/>
      <c r="L130" s="1"/>
      <c r="M130" s="1" t="s">
        <v>77</v>
      </c>
      <c r="N130" s="1" t="s">
        <v>105</v>
      </c>
      <c r="O130" s="1"/>
      <c r="P130" s="1"/>
      <c r="Q130" s="1"/>
      <c r="R130" s="1"/>
      <c r="S130" s="1"/>
      <c r="T130" s="1" t="s">
        <v>2357</v>
      </c>
      <c r="U130" s="1" t="s">
        <v>2358</v>
      </c>
      <c r="V130" s="1" t="s">
        <v>2359</v>
      </c>
      <c r="W130" s="1" t="s">
        <v>2360</v>
      </c>
      <c r="X130" s="1" t="s">
        <v>2361</v>
      </c>
      <c r="Y130" s="1" t="s">
        <v>2362</v>
      </c>
      <c r="Z130" s="1" t="s">
        <v>2363</v>
      </c>
      <c r="AA130" s="1"/>
      <c r="AB130" s="1"/>
      <c r="AC130" s="1" t="s">
        <v>2364</v>
      </c>
      <c r="AD130" s="1" t="s">
        <v>2365</v>
      </c>
      <c r="AE130" s="1" t="s">
        <v>2366</v>
      </c>
      <c r="AF130" s="1"/>
      <c r="AG130" s="1" t="n">
        <v>90</v>
      </c>
      <c r="AH130" s="1" t="n">
        <v>23</v>
      </c>
      <c r="AI130" s="1" t="n">
        <v>23</v>
      </c>
      <c r="AJ130" s="1" t="n">
        <v>1</v>
      </c>
      <c r="AK130" s="1" t="n">
        <v>12</v>
      </c>
      <c r="AL130" s="1" t="s">
        <v>1387</v>
      </c>
      <c r="AM130" s="1" t="s">
        <v>1388</v>
      </c>
      <c r="AN130" s="1" t="s">
        <v>1389</v>
      </c>
      <c r="AO130" s="1" t="s">
        <v>2367</v>
      </c>
      <c r="AP130" s="1" t="s">
        <v>2368</v>
      </c>
      <c r="AQ130" s="1"/>
      <c r="AR130" s="1" t="s">
        <v>2369</v>
      </c>
      <c r="AS130" s="1" t="s">
        <v>2370</v>
      </c>
      <c r="AT130" s="1" t="s">
        <v>317</v>
      </c>
      <c r="AU130" s="1" t="n">
        <v>2020</v>
      </c>
      <c r="AV130" s="1" t="n">
        <v>60</v>
      </c>
      <c r="AW130" s="1"/>
      <c r="AX130" s="1"/>
      <c r="AY130" s="1"/>
      <c r="AZ130" s="1"/>
      <c r="BA130" s="1"/>
      <c r="BB130" s="1"/>
      <c r="BC130" s="1"/>
      <c r="BD130" s="1" t="n">
        <v>101833</v>
      </c>
      <c r="BE130" s="1" t="s">
        <v>2371</v>
      </c>
      <c r="BF130" s="1" t="str">
        <f aca="false">HYPERLINK("http://dx.doi.org/10.1016/j.cedpsych.2019.101833","http://dx.doi.org/10.1016/j.cedpsych.2019.101833")</f>
        <v>http://dx.doi.org/10.1016/j.cedpsych.2019.101833</v>
      </c>
      <c r="BG130" s="1"/>
      <c r="BH130" s="1"/>
      <c r="BI130" s="1" t="n">
        <v>17</v>
      </c>
      <c r="BJ130" s="1" t="s">
        <v>517</v>
      </c>
      <c r="BK130" s="1" t="s">
        <v>127</v>
      </c>
      <c r="BL130" s="1" t="s">
        <v>279</v>
      </c>
      <c r="BM130" s="1" t="s">
        <v>2372</v>
      </c>
      <c r="BN130" s="1"/>
      <c r="BO130" s="1"/>
      <c r="BP130" s="1"/>
      <c r="BQ130" s="1"/>
      <c r="BR130" s="1" t="s">
        <v>99</v>
      </c>
      <c r="BS130" s="1" t="s">
        <v>2373</v>
      </c>
      <c r="BT130" s="1" t="str">
        <f aca="false">HYPERLINK("https%3A%2F%2Fwww.webofscience.com%2Fwos%2Fwoscc%2Ffull-record%2FWOS:000519150000018","View Full Record in Web of Science")</f>
        <v>View Full Record in Web of Science</v>
      </c>
    </row>
    <row r="131" customFormat="false" ht="12.75" hidden="false" customHeight="false" outlineLevel="0" collapsed="false">
      <c r="A131" s="1" t="s">
        <v>72</v>
      </c>
      <c r="B131" s="1" t="s">
        <v>2374</v>
      </c>
      <c r="C131" s="1"/>
      <c r="D131" s="1"/>
      <c r="E131" s="1"/>
      <c r="F131" s="1" t="s">
        <v>2375</v>
      </c>
      <c r="G131" s="1"/>
      <c r="H131" s="1"/>
      <c r="I131" s="1" t="s">
        <v>2376</v>
      </c>
      <c r="J131" s="1" t="s">
        <v>2377</v>
      </c>
      <c r="K131" s="1"/>
      <c r="L131" s="1"/>
      <c r="M131" s="1" t="s">
        <v>77</v>
      </c>
      <c r="N131" s="1" t="s">
        <v>105</v>
      </c>
      <c r="O131" s="1"/>
      <c r="P131" s="1"/>
      <c r="Q131" s="1"/>
      <c r="R131" s="1"/>
      <c r="S131" s="1"/>
      <c r="T131" s="1" t="s">
        <v>2378</v>
      </c>
      <c r="U131" s="1" t="s">
        <v>2379</v>
      </c>
      <c r="V131" s="1" t="s">
        <v>2380</v>
      </c>
      <c r="W131" s="1" t="s">
        <v>2381</v>
      </c>
      <c r="X131" s="1" t="s">
        <v>1623</v>
      </c>
      <c r="Y131" s="1" t="s">
        <v>2382</v>
      </c>
      <c r="Z131" s="1" t="s">
        <v>2383</v>
      </c>
      <c r="AA131" s="1"/>
      <c r="AB131" s="1"/>
      <c r="AC131" s="1"/>
      <c r="AD131" s="1"/>
      <c r="AE131" s="1"/>
      <c r="AF131" s="1"/>
      <c r="AG131" s="1" t="n">
        <v>33</v>
      </c>
      <c r="AH131" s="1" t="n">
        <v>1</v>
      </c>
      <c r="AI131" s="1" t="n">
        <v>1</v>
      </c>
      <c r="AJ131" s="1" t="n">
        <v>0</v>
      </c>
      <c r="AK131" s="1" t="n">
        <v>2</v>
      </c>
      <c r="AL131" s="1" t="s">
        <v>2384</v>
      </c>
      <c r="AM131" s="1" t="s">
        <v>87</v>
      </c>
      <c r="AN131" s="1" t="s">
        <v>2385</v>
      </c>
      <c r="AO131" s="1" t="s">
        <v>2386</v>
      </c>
      <c r="AP131" s="1" t="s">
        <v>2387</v>
      </c>
      <c r="AQ131" s="1"/>
      <c r="AR131" s="1" t="s">
        <v>2388</v>
      </c>
      <c r="AS131" s="1" t="s">
        <v>2389</v>
      </c>
      <c r="AT131" s="1" t="s">
        <v>297</v>
      </c>
      <c r="AU131" s="1" t="n">
        <v>2020</v>
      </c>
      <c r="AV131" s="1" t="n">
        <v>12</v>
      </c>
      <c r="AW131" s="1" t="n">
        <v>9</v>
      </c>
      <c r="AX131" s="1"/>
      <c r="AY131" s="1"/>
      <c r="AZ131" s="1"/>
      <c r="BA131" s="1"/>
      <c r="BB131" s="1" t="n">
        <v>1129</v>
      </c>
      <c r="BC131" s="1" t="n">
        <v>1136</v>
      </c>
      <c r="BD131" s="1"/>
      <c r="BE131" s="1" t="s">
        <v>2390</v>
      </c>
      <c r="BF131" s="1" t="str">
        <f aca="false">HYPERLINK("http://dx.doi.org/10.1016/j.cptl.2020.04.029","http://dx.doi.org/10.1016/j.cptl.2020.04.029")</f>
        <v>http://dx.doi.org/10.1016/j.cptl.2020.04.029</v>
      </c>
      <c r="BG131" s="1"/>
      <c r="BH131" s="1"/>
      <c r="BI131" s="1" t="n">
        <v>8</v>
      </c>
      <c r="BJ131" s="1" t="s">
        <v>1923</v>
      </c>
      <c r="BK131" s="1" t="s">
        <v>97</v>
      </c>
      <c r="BL131" s="1" t="s">
        <v>177</v>
      </c>
      <c r="BM131" s="1" t="s">
        <v>2391</v>
      </c>
      <c r="BN131" s="1" t="n">
        <v>32624143</v>
      </c>
      <c r="BO131" s="1"/>
      <c r="BP131" s="1"/>
      <c r="BQ131" s="1"/>
      <c r="BR131" s="1" t="s">
        <v>99</v>
      </c>
      <c r="BS131" s="1" t="s">
        <v>2392</v>
      </c>
      <c r="BT131" s="1" t="str">
        <f aca="false">HYPERLINK("https%3A%2F%2Fwww.webofscience.com%2Fwos%2Fwoscc%2Ffull-record%2FWOS:000545568700012","View Full Record in Web of Science")</f>
        <v>View Full Record in Web of Science</v>
      </c>
    </row>
    <row r="132" customFormat="false" ht="12.75" hidden="false" customHeight="false" outlineLevel="0" collapsed="false">
      <c r="A132" s="1" t="s">
        <v>72</v>
      </c>
      <c r="B132" s="1" t="s">
        <v>2393</v>
      </c>
      <c r="C132" s="1"/>
      <c r="D132" s="1"/>
      <c r="E132" s="1"/>
      <c r="F132" s="1" t="s">
        <v>2394</v>
      </c>
      <c r="G132" s="1"/>
      <c r="H132" s="1"/>
      <c r="I132" s="1" t="s">
        <v>2395</v>
      </c>
      <c r="J132" s="1" t="s">
        <v>207</v>
      </c>
      <c r="K132" s="1"/>
      <c r="L132" s="1"/>
      <c r="M132" s="1" t="s">
        <v>77</v>
      </c>
      <c r="N132" s="1" t="s">
        <v>105</v>
      </c>
      <c r="O132" s="1"/>
      <c r="P132" s="1"/>
      <c r="Q132" s="1"/>
      <c r="R132" s="1"/>
      <c r="S132" s="1"/>
      <c r="T132" s="1" t="s">
        <v>2396</v>
      </c>
      <c r="U132" s="1"/>
      <c r="V132" s="1" t="s">
        <v>2397</v>
      </c>
      <c r="W132" s="1" t="s">
        <v>2398</v>
      </c>
      <c r="X132" s="1" t="s">
        <v>1476</v>
      </c>
      <c r="Y132" s="1" t="s">
        <v>2399</v>
      </c>
      <c r="Z132" s="1" t="s">
        <v>2400</v>
      </c>
      <c r="AA132" s="1"/>
      <c r="AB132" s="1"/>
      <c r="AC132" s="1"/>
      <c r="AD132" s="1"/>
      <c r="AE132" s="1"/>
      <c r="AF132" s="1"/>
      <c r="AG132" s="1" t="n">
        <v>60</v>
      </c>
      <c r="AH132" s="1" t="n">
        <v>0</v>
      </c>
      <c r="AI132" s="1" t="n">
        <v>0</v>
      </c>
      <c r="AJ132" s="1" t="n">
        <v>1</v>
      </c>
      <c r="AK132" s="1" t="n">
        <v>2</v>
      </c>
      <c r="AL132" s="1" t="s">
        <v>190</v>
      </c>
      <c r="AM132" s="1" t="s">
        <v>191</v>
      </c>
      <c r="AN132" s="1" t="s">
        <v>192</v>
      </c>
      <c r="AO132" s="1" t="s">
        <v>214</v>
      </c>
      <c r="AP132" s="1" t="s">
        <v>215</v>
      </c>
      <c r="AQ132" s="1"/>
      <c r="AR132" s="1" t="s">
        <v>216</v>
      </c>
      <c r="AS132" s="1" t="s">
        <v>217</v>
      </c>
      <c r="AT132" s="1" t="s">
        <v>297</v>
      </c>
      <c r="AU132" s="1" t="n">
        <v>2023</v>
      </c>
      <c r="AV132" s="1" t="n">
        <v>49</v>
      </c>
      <c r="AW132" s="1" t="n">
        <v>5</v>
      </c>
      <c r="AX132" s="1"/>
      <c r="AY132" s="1"/>
      <c r="AZ132" s="1" t="s">
        <v>239</v>
      </c>
      <c r="BA132" s="1"/>
      <c r="BB132" s="1" t="n">
        <v>1015</v>
      </c>
      <c r="BC132" s="1" t="n">
        <v>1034</v>
      </c>
      <c r="BD132" s="1"/>
      <c r="BE132" s="1" t="s">
        <v>2401</v>
      </c>
      <c r="BF132" s="1" t="str">
        <f aca="false">HYPERLINK("http://dx.doi.org/10.1177/00961442221142055","http://dx.doi.org/10.1177/00961442221142055")</f>
        <v>http://dx.doi.org/10.1177/00961442221142055</v>
      </c>
      <c r="BG132" s="1"/>
      <c r="BH132" s="1" t="s">
        <v>2402</v>
      </c>
      <c r="BI132" s="1" t="n">
        <v>20</v>
      </c>
      <c r="BJ132" s="1" t="s">
        <v>220</v>
      </c>
      <c r="BK132" s="1" t="s">
        <v>221</v>
      </c>
      <c r="BL132" s="1" t="s">
        <v>222</v>
      </c>
      <c r="BM132" s="1" t="s">
        <v>1997</v>
      </c>
      <c r="BN132" s="1"/>
      <c r="BO132" s="1"/>
      <c r="BP132" s="1"/>
      <c r="BQ132" s="1"/>
      <c r="BR132" s="1" t="s">
        <v>99</v>
      </c>
      <c r="BS132" s="1" t="s">
        <v>2403</v>
      </c>
      <c r="BT132" s="1" t="str">
        <f aca="false">HYPERLINK("https%3A%2F%2Fwww.webofscience.com%2Fwos%2Fwoscc%2Ffull-record%2FWOS:000906916700001","View Full Record in Web of Science")</f>
        <v>View Full Record in Web of Science</v>
      </c>
    </row>
    <row r="133" customFormat="false" ht="12.75" hidden="false" customHeight="false" outlineLevel="0" collapsed="false">
      <c r="A133" s="1" t="s">
        <v>72</v>
      </c>
      <c r="B133" s="1" t="s">
        <v>2404</v>
      </c>
      <c r="C133" s="1"/>
      <c r="D133" s="1"/>
      <c r="E133" s="1"/>
      <c r="F133" s="1" t="s">
        <v>2405</v>
      </c>
      <c r="G133" s="1"/>
      <c r="H133" s="1"/>
      <c r="I133" s="1" t="s">
        <v>2406</v>
      </c>
      <c r="J133" s="1" t="s">
        <v>2407</v>
      </c>
      <c r="K133" s="1"/>
      <c r="L133" s="1"/>
      <c r="M133" s="1" t="s">
        <v>77</v>
      </c>
      <c r="N133" s="1" t="s">
        <v>78</v>
      </c>
      <c r="O133" s="1"/>
      <c r="P133" s="1"/>
      <c r="Q133" s="1"/>
      <c r="R133" s="1"/>
      <c r="S133" s="1"/>
      <c r="T133" s="1" t="s">
        <v>2408</v>
      </c>
      <c r="U133" s="1" t="s">
        <v>2409</v>
      </c>
      <c r="V133" s="1" t="s">
        <v>2410</v>
      </c>
      <c r="W133" s="1" t="s">
        <v>2411</v>
      </c>
      <c r="X133" s="1" t="s">
        <v>2412</v>
      </c>
      <c r="Y133" s="1" t="s">
        <v>2413</v>
      </c>
      <c r="Z133" s="1" t="s">
        <v>2414</v>
      </c>
      <c r="AA133" s="1"/>
      <c r="AB133" s="1" t="s">
        <v>2415</v>
      </c>
      <c r="AC133" s="1"/>
      <c r="AD133" s="1"/>
      <c r="AE133" s="1"/>
      <c r="AF133" s="1"/>
      <c r="AG133" s="1" t="n">
        <v>73</v>
      </c>
      <c r="AH133" s="1" t="n">
        <v>0</v>
      </c>
      <c r="AI133" s="1" t="n">
        <v>0</v>
      </c>
      <c r="AJ133" s="1" t="n">
        <v>1</v>
      </c>
      <c r="AK133" s="1" t="n">
        <v>1</v>
      </c>
      <c r="AL133" s="1" t="s">
        <v>190</v>
      </c>
      <c r="AM133" s="1" t="s">
        <v>191</v>
      </c>
      <c r="AN133" s="1" t="s">
        <v>192</v>
      </c>
      <c r="AO133" s="1" t="s">
        <v>2416</v>
      </c>
      <c r="AP133" s="1" t="s">
        <v>2417</v>
      </c>
      <c r="AQ133" s="1"/>
      <c r="AR133" s="1" t="s">
        <v>2418</v>
      </c>
      <c r="AS133" s="1" t="s">
        <v>2419</v>
      </c>
      <c r="AT133" s="1" t="s">
        <v>2420</v>
      </c>
      <c r="AU133" s="1" t="n">
        <v>2023</v>
      </c>
      <c r="AV133" s="1"/>
      <c r="AW133" s="1"/>
      <c r="AX133" s="1"/>
      <c r="AY133" s="1"/>
      <c r="AZ133" s="1"/>
      <c r="BA133" s="1"/>
      <c r="BB133" s="1"/>
      <c r="BC133" s="1"/>
      <c r="BD133" s="1"/>
      <c r="BE133" s="1" t="s">
        <v>2421</v>
      </c>
      <c r="BF133" s="1" t="str">
        <f aca="false">HYPERLINK("http://dx.doi.org/10.3102/0013189X221143092","http://dx.doi.org/10.3102/0013189X221143092")</f>
        <v>http://dx.doi.org/10.3102/0013189X221143092</v>
      </c>
      <c r="BG133" s="1"/>
      <c r="BH133" s="1" t="s">
        <v>2422</v>
      </c>
      <c r="BI133" s="1" t="n">
        <v>9</v>
      </c>
      <c r="BJ133" s="1" t="s">
        <v>177</v>
      </c>
      <c r="BK133" s="1" t="s">
        <v>127</v>
      </c>
      <c r="BL133" s="1" t="s">
        <v>177</v>
      </c>
      <c r="BM133" s="1" t="s">
        <v>2423</v>
      </c>
      <c r="BN133" s="1"/>
      <c r="BO133" s="1"/>
      <c r="BP133" s="1"/>
      <c r="BQ133" s="1"/>
      <c r="BR133" s="1" t="s">
        <v>99</v>
      </c>
      <c r="BS133" s="1" t="s">
        <v>2424</v>
      </c>
      <c r="BT133" s="1" t="str">
        <f aca="false">HYPERLINK("https%3A%2F%2Fwww.webofscience.com%2Fwos%2Fwoscc%2Ffull-record%2FWOS:000960697200001","View Full Record in Web of Science")</f>
        <v>View Full Record in Web of Science</v>
      </c>
    </row>
    <row r="134" customFormat="false" ht="12.75" hidden="false" customHeight="false" outlineLevel="0" collapsed="false">
      <c r="A134" s="1" t="s">
        <v>72</v>
      </c>
      <c r="B134" s="1" t="s">
        <v>2425</v>
      </c>
      <c r="C134" s="1"/>
      <c r="D134" s="1"/>
      <c r="E134" s="1"/>
      <c r="F134" s="1" t="s">
        <v>2426</v>
      </c>
      <c r="G134" s="1"/>
      <c r="H134" s="1"/>
      <c r="I134" s="1" t="s">
        <v>2427</v>
      </c>
      <c r="J134" s="1" t="s">
        <v>2428</v>
      </c>
      <c r="K134" s="1"/>
      <c r="L134" s="1"/>
      <c r="M134" s="1" t="s">
        <v>77</v>
      </c>
      <c r="N134" s="1" t="s">
        <v>105</v>
      </c>
      <c r="O134" s="1"/>
      <c r="P134" s="1"/>
      <c r="Q134" s="1"/>
      <c r="R134" s="1"/>
      <c r="S134" s="1"/>
      <c r="T134" s="1" t="s">
        <v>2429</v>
      </c>
      <c r="U134" s="1" t="s">
        <v>2430</v>
      </c>
      <c r="V134" s="1" t="s">
        <v>2431</v>
      </c>
      <c r="W134" s="1" t="s">
        <v>2432</v>
      </c>
      <c r="X134" s="1" t="s">
        <v>2433</v>
      </c>
      <c r="Y134" s="1" t="s">
        <v>2434</v>
      </c>
      <c r="Z134" s="1" t="s">
        <v>2435</v>
      </c>
      <c r="AA134" s="1"/>
      <c r="AB134" s="1"/>
      <c r="AC134" s="1"/>
      <c r="AD134" s="1"/>
      <c r="AE134" s="1"/>
      <c r="AF134" s="1"/>
      <c r="AG134" s="1" t="n">
        <v>32</v>
      </c>
      <c r="AH134" s="1" t="n">
        <v>1</v>
      </c>
      <c r="AI134" s="1" t="n">
        <v>1</v>
      </c>
      <c r="AJ134" s="1" t="n">
        <v>3</v>
      </c>
      <c r="AK134" s="1" t="n">
        <v>7</v>
      </c>
      <c r="AL134" s="1" t="s">
        <v>2436</v>
      </c>
      <c r="AM134" s="1" t="s">
        <v>2437</v>
      </c>
      <c r="AN134" s="1" t="s">
        <v>2438</v>
      </c>
      <c r="AO134" s="1" t="s">
        <v>2439</v>
      </c>
      <c r="AP134" s="1" t="s">
        <v>2440</v>
      </c>
      <c r="AQ134" s="1"/>
      <c r="AR134" s="1" t="s">
        <v>2441</v>
      </c>
      <c r="AS134" s="1" t="s">
        <v>2442</v>
      </c>
      <c r="AT134" s="1"/>
      <c r="AU134" s="1" t="n">
        <v>2022</v>
      </c>
      <c r="AV134" s="1" t="n">
        <v>12</v>
      </c>
      <c r="AW134" s="1"/>
      <c r="AX134" s="1"/>
      <c r="AY134" s="1" t="n">
        <v>3</v>
      </c>
      <c r="AZ134" s="1"/>
      <c r="BA134" s="1"/>
      <c r="BB134" s="1" t="n">
        <v>77</v>
      </c>
      <c r="BC134" s="1" t="n">
        <v>95</v>
      </c>
      <c r="BD134" s="1"/>
      <c r="BE134" s="1" t="s">
        <v>2443</v>
      </c>
      <c r="BF134" s="1" t="str">
        <f aca="false">HYPERLINK("http://dx.doi.org/10.32674/jis.v12iS3.4593","http://dx.doi.org/10.32674/jis.v12iS3.4593")</f>
        <v>http://dx.doi.org/10.32674/jis.v12iS3.4593</v>
      </c>
      <c r="BG134" s="1"/>
      <c r="BH134" s="1"/>
      <c r="BI134" s="1" t="n">
        <v>19</v>
      </c>
      <c r="BJ134" s="1" t="s">
        <v>177</v>
      </c>
      <c r="BK134" s="1" t="s">
        <v>97</v>
      </c>
      <c r="BL134" s="1" t="s">
        <v>177</v>
      </c>
      <c r="BM134" s="1" t="s">
        <v>2444</v>
      </c>
      <c r="BN134" s="1"/>
      <c r="BO134" s="1" t="s">
        <v>569</v>
      </c>
      <c r="BP134" s="1"/>
      <c r="BQ134" s="1"/>
      <c r="BR134" s="1" t="s">
        <v>99</v>
      </c>
      <c r="BS134" s="1" t="s">
        <v>2445</v>
      </c>
      <c r="BT134" s="1" t="str">
        <f aca="false">HYPERLINK("https%3A%2F%2Fwww.webofscience.com%2Fwos%2Fwoscc%2Ffull-record%2FWOS:000869767700006","View Full Record in Web of Science")</f>
        <v>View Full Record in Web of Science</v>
      </c>
    </row>
    <row r="135" customFormat="false" ht="12.75" hidden="false" customHeight="false" outlineLevel="0" collapsed="false">
      <c r="A135" s="1" t="s">
        <v>72</v>
      </c>
      <c r="B135" s="1" t="s">
        <v>2446</v>
      </c>
      <c r="C135" s="1"/>
      <c r="D135" s="1"/>
      <c r="E135" s="1"/>
      <c r="F135" s="1" t="s">
        <v>2447</v>
      </c>
      <c r="G135" s="1"/>
      <c r="H135" s="1"/>
      <c r="I135" s="1" t="s">
        <v>2448</v>
      </c>
      <c r="J135" s="1" t="s">
        <v>2449</v>
      </c>
      <c r="K135" s="1"/>
      <c r="L135" s="1"/>
      <c r="M135" s="1" t="s">
        <v>77</v>
      </c>
      <c r="N135" s="1" t="s">
        <v>105</v>
      </c>
      <c r="O135" s="1"/>
      <c r="P135" s="1"/>
      <c r="Q135" s="1"/>
      <c r="R135" s="1"/>
      <c r="S135" s="1"/>
      <c r="T135" s="1" t="s">
        <v>2450</v>
      </c>
      <c r="U135" s="1" t="s">
        <v>2451</v>
      </c>
      <c r="V135" s="1" t="s">
        <v>2452</v>
      </c>
      <c r="W135" s="1" t="s">
        <v>2453</v>
      </c>
      <c r="X135" s="1" t="s">
        <v>2454</v>
      </c>
      <c r="Y135" s="1" t="s">
        <v>2455</v>
      </c>
      <c r="Z135" s="1" t="s">
        <v>2456</v>
      </c>
      <c r="AA135" s="1"/>
      <c r="AB135" s="1"/>
      <c r="AC135" s="1"/>
      <c r="AD135" s="1"/>
      <c r="AE135" s="1"/>
      <c r="AF135" s="1"/>
      <c r="AG135" s="1" t="n">
        <v>57</v>
      </c>
      <c r="AH135" s="1" t="n">
        <v>9</v>
      </c>
      <c r="AI135" s="1" t="n">
        <v>9</v>
      </c>
      <c r="AJ135" s="1" t="n">
        <v>0</v>
      </c>
      <c r="AK135" s="1" t="n">
        <v>9</v>
      </c>
      <c r="AL135" s="1" t="s">
        <v>190</v>
      </c>
      <c r="AM135" s="1" t="s">
        <v>191</v>
      </c>
      <c r="AN135" s="1" t="s">
        <v>192</v>
      </c>
      <c r="AO135" s="1" t="s">
        <v>2457</v>
      </c>
      <c r="AP135" s="1"/>
      <c r="AQ135" s="1"/>
      <c r="AR135" s="1" t="s">
        <v>2458</v>
      </c>
      <c r="AS135" s="1" t="s">
        <v>2459</v>
      </c>
      <c r="AT135" s="1" t="s">
        <v>1393</v>
      </c>
      <c r="AU135" s="1" t="n">
        <v>2012</v>
      </c>
      <c r="AV135" s="1" t="n">
        <v>40</v>
      </c>
      <c r="AW135" s="1" t="n">
        <v>5</v>
      </c>
      <c r="AX135" s="1"/>
      <c r="AY135" s="1"/>
      <c r="AZ135" s="1"/>
      <c r="BA135" s="1"/>
      <c r="BB135" s="1" t="n">
        <v>656</v>
      </c>
      <c r="BC135" s="1" t="n">
        <v>674</v>
      </c>
      <c r="BD135" s="1"/>
      <c r="BE135" s="1" t="s">
        <v>2460</v>
      </c>
      <c r="BF135" s="1" t="str">
        <f aca="false">HYPERLINK("http://dx.doi.org/10.1177/0011000012450417","http://dx.doi.org/10.1177/0011000012450417")</f>
        <v>http://dx.doi.org/10.1177/0011000012450417</v>
      </c>
      <c r="BG135" s="1"/>
      <c r="BH135" s="1"/>
      <c r="BI135" s="1" t="n">
        <v>19</v>
      </c>
      <c r="BJ135" s="1" t="s">
        <v>278</v>
      </c>
      <c r="BK135" s="1" t="s">
        <v>127</v>
      </c>
      <c r="BL135" s="1" t="s">
        <v>279</v>
      </c>
      <c r="BM135" s="1" t="s">
        <v>2461</v>
      </c>
      <c r="BN135" s="1"/>
      <c r="BO135" s="1"/>
      <c r="BP135" s="1"/>
      <c r="BQ135" s="1"/>
      <c r="BR135" s="1" t="s">
        <v>99</v>
      </c>
      <c r="BS135" s="1" t="s">
        <v>2462</v>
      </c>
      <c r="BT135" s="1" t="str">
        <f aca="false">HYPERLINK("https%3A%2F%2Fwww.webofscience.com%2Fwos%2Fwoscc%2Ffull-record%2FWOS:000305488600003","View Full Record in Web of Science")</f>
        <v>View Full Record in Web of Science</v>
      </c>
    </row>
    <row r="136" customFormat="false" ht="12.75" hidden="false" customHeight="false" outlineLevel="0" collapsed="false">
      <c r="A136" s="1" t="s">
        <v>72</v>
      </c>
      <c r="B136" s="1" t="s">
        <v>2463</v>
      </c>
      <c r="C136" s="1"/>
      <c r="D136" s="1"/>
      <c r="E136" s="1"/>
      <c r="F136" s="1" t="s">
        <v>2464</v>
      </c>
      <c r="G136" s="1"/>
      <c r="H136" s="1"/>
      <c r="I136" s="1" t="s">
        <v>2465</v>
      </c>
      <c r="J136" s="1" t="s">
        <v>2466</v>
      </c>
      <c r="K136" s="1"/>
      <c r="L136" s="1"/>
      <c r="M136" s="1" t="s">
        <v>77</v>
      </c>
      <c r="N136" s="1" t="s">
        <v>105</v>
      </c>
      <c r="O136" s="1"/>
      <c r="P136" s="1"/>
      <c r="Q136" s="1"/>
      <c r="R136" s="1"/>
      <c r="S136" s="1"/>
      <c r="T136" s="1" t="s">
        <v>2467</v>
      </c>
      <c r="U136" s="1" t="s">
        <v>2468</v>
      </c>
      <c r="V136" s="1" t="s">
        <v>2469</v>
      </c>
      <c r="W136" s="1" t="s">
        <v>2470</v>
      </c>
      <c r="X136" s="1" t="s">
        <v>2471</v>
      </c>
      <c r="Y136" s="1" t="s">
        <v>2472</v>
      </c>
      <c r="Z136" s="1" t="s">
        <v>2473</v>
      </c>
      <c r="AA136" s="1"/>
      <c r="AB136" s="1"/>
      <c r="AC136" s="1"/>
      <c r="AD136" s="1"/>
      <c r="AE136" s="1"/>
      <c r="AF136" s="1"/>
      <c r="AG136" s="1" t="n">
        <v>90</v>
      </c>
      <c r="AH136" s="1" t="n">
        <v>21</v>
      </c>
      <c r="AI136" s="1" t="n">
        <v>21</v>
      </c>
      <c r="AJ136" s="1" t="n">
        <v>0</v>
      </c>
      <c r="AK136" s="1" t="n">
        <v>11</v>
      </c>
      <c r="AL136" s="1" t="s">
        <v>190</v>
      </c>
      <c r="AM136" s="1" t="s">
        <v>191</v>
      </c>
      <c r="AN136" s="1" t="s">
        <v>192</v>
      </c>
      <c r="AO136" s="1" t="s">
        <v>2474</v>
      </c>
      <c r="AP136" s="1" t="s">
        <v>2475</v>
      </c>
      <c r="AQ136" s="1"/>
      <c r="AR136" s="1" t="s">
        <v>2476</v>
      </c>
      <c r="AS136" s="1" t="s">
        <v>2477</v>
      </c>
      <c r="AT136" s="1" t="s">
        <v>317</v>
      </c>
      <c r="AU136" s="1" t="n">
        <v>2018</v>
      </c>
      <c r="AV136" s="1" t="n">
        <v>50</v>
      </c>
      <c r="AW136" s="1" t="n">
        <v>1</v>
      </c>
      <c r="AX136" s="1"/>
      <c r="AY136" s="1"/>
      <c r="AZ136" s="1"/>
      <c r="BA136" s="1"/>
      <c r="BB136" s="1" t="n">
        <v>56</v>
      </c>
      <c r="BC136" s="1" t="n">
        <v>86</v>
      </c>
      <c r="BD136" s="1"/>
      <c r="BE136" s="1" t="s">
        <v>2478</v>
      </c>
      <c r="BF136" s="1" t="str">
        <f aca="false">HYPERLINK("http://dx.doi.org/10.1177/0013124517727584","http://dx.doi.org/10.1177/0013124517727584")</f>
        <v>http://dx.doi.org/10.1177/0013124517727584</v>
      </c>
      <c r="BG136" s="1"/>
      <c r="BH136" s="1"/>
      <c r="BI136" s="1" t="n">
        <v>31</v>
      </c>
      <c r="BJ136" s="1" t="s">
        <v>954</v>
      </c>
      <c r="BK136" s="1" t="s">
        <v>127</v>
      </c>
      <c r="BL136" s="1" t="s">
        <v>954</v>
      </c>
      <c r="BM136" s="1" t="s">
        <v>2479</v>
      </c>
      <c r="BN136" s="1"/>
      <c r="BO136" s="1" t="s">
        <v>1229</v>
      </c>
      <c r="BP136" s="1"/>
      <c r="BQ136" s="1"/>
      <c r="BR136" s="1" t="s">
        <v>99</v>
      </c>
      <c r="BS136" s="1" t="s">
        <v>2480</v>
      </c>
      <c r="BT136" s="1" t="str">
        <f aca="false">HYPERLINK("https%3A%2F%2Fwww.webofscience.com%2Fwos%2Fwoscc%2Ffull-record%2FWOS:000417031200004","View Full Record in Web of Science")</f>
        <v>View Full Record in Web of Science</v>
      </c>
    </row>
    <row r="137" customFormat="false" ht="12.75" hidden="false" customHeight="false" outlineLevel="0" collapsed="false">
      <c r="A137" s="1" t="s">
        <v>72</v>
      </c>
      <c r="B137" s="1" t="s">
        <v>2481</v>
      </c>
      <c r="C137" s="1"/>
      <c r="D137" s="1"/>
      <c r="E137" s="1"/>
      <c r="F137" s="1" t="s">
        <v>2482</v>
      </c>
      <c r="G137" s="1"/>
      <c r="H137" s="1"/>
      <c r="I137" s="1" t="s">
        <v>2483</v>
      </c>
      <c r="J137" s="1" t="s">
        <v>104</v>
      </c>
      <c r="K137" s="1"/>
      <c r="L137" s="1"/>
      <c r="M137" s="1" t="s">
        <v>77</v>
      </c>
      <c r="N137" s="1" t="s">
        <v>105</v>
      </c>
      <c r="O137" s="1"/>
      <c r="P137" s="1"/>
      <c r="Q137" s="1"/>
      <c r="R137" s="1"/>
      <c r="S137" s="1"/>
      <c r="T137" s="1" t="s">
        <v>2484</v>
      </c>
      <c r="U137" s="1" t="s">
        <v>2485</v>
      </c>
      <c r="V137" s="1" t="s">
        <v>2486</v>
      </c>
      <c r="W137" s="1" t="s">
        <v>2487</v>
      </c>
      <c r="X137" s="1" t="s">
        <v>2488</v>
      </c>
      <c r="Y137" s="1" t="s">
        <v>2489</v>
      </c>
      <c r="Z137" s="1" t="s">
        <v>745</v>
      </c>
      <c r="AA137" s="1" t="s">
        <v>2490</v>
      </c>
      <c r="AB137" s="1" t="s">
        <v>2491</v>
      </c>
      <c r="AC137" s="1"/>
      <c r="AD137" s="1"/>
      <c r="AE137" s="1"/>
      <c r="AF137" s="1"/>
      <c r="AG137" s="1" t="n">
        <v>71</v>
      </c>
      <c r="AH137" s="1" t="n">
        <v>27</v>
      </c>
      <c r="AI137" s="1" t="n">
        <v>27</v>
      </c>
      <c r="AJ137" s="1" t="n">
        <v>0</v>
      </c>
      <c r="AK137" s="1" t="n">
        <v>12</v>
      </c>
      <c r="AL137" s="1" t="s">
        <v>116</v>
      </c>
      <c r="AM137" s="1" t="s">
        <v>117</v>
      </c>
      <c r="AN137" s="1" t="s">
        <v>118</v>
      </c>
      <c r="AO137" s="1" t="s">
        <v>119</v>
      </c>
      <c r="AP137" s="1" t="s">
        <v>120</v>
      </c>
      <c r="AQ137" s="1"/>
      <c r="AR137" s="1" t="s">
        <v>121</v>
      </c>
      <c r="AS137" s="1" t="s">
        <v>122</v>
      </c>
      <c r="AT137" s="1" t="s">
        <v>403</v>
      </c>
      <c r="AU137" s="1" t="n">
        <v>2018</v>
      </c>
      <c r="AV137" s="1" t="n">
        <v>11</v>
      </c>
      <c r="AW137" s="1" t="n">
        <v>2</v>
      </c>
      <c r="AX137" s="1"/>
      <c r="AY137" s="1"/>
      <c r="AZ137" s="1"/>
      <c r="BA137" s="1"/>
      <c r="BB137" s="1" t="n">
        <v>146</v>
      </c>
      <c r="BC137" s="1" t="n">
        <v>163</v>
      </c>
      <c r="BD137" s="1"/>
      <c r="BE137" s="1" t="s">
        <v>2492</v>
      </c>
      <c r="BF137" s="1" t="str">
        <f aca="false">HYPERLINK("http://dx.doi.org/10.1037/dhe0000054","http://dx.doi.org/10.1037/dhe0000054")</f>
        <v>http://dx.doi.org/10.1037/dhe0000054</v>
      </c>
      <c r="BG137" s="1"/>
      <c r="BH137" s="1"/>
      <c r="BI137" s="1" t="n">
        <v>18</v>
      </c>
      <c r="BJ137" s="1" t="s">
        <v>126</v>
      </c>
      <c r="BK137" s="1" t="s">
        <v>127</v>
      </c>
      <c r="BL137" s="1" t="s">
        <v>128</v>
      </c>
      <c r="BM137" s="1" t="s">
        <v>2493</v>
      </c>
      <c r="BN137" s="1"/>
      <c r="BO137" s="1"/>
      <c r="BP137" s="1"/>
      <c r="BQ137" s="1"/>
      <c r="BR137" s="1" t="s">
        <v>99</v>
      </c>
      <c r="BS137" s="1" t="s">
        <v>2494</v>
      </c>
      <c r="BT137" s="1" t="str">
        <f aca="false">HYPERLINK("https%3A%2F%2Fwww.webofscience.com%2Fwos%2Fwoscc%2Ffull-record%2FWOS:000432969500004","View Full Record in Web of Science")</f>
        <v>View Full Record in Web of Science</v>
      </c>
    </row>
    <row r="138" customFormat="false" ht="12.75" hidden="false" customHeight="false" outlineLevel="0" collapsed="false">
      <c r="A138" s="1" t="s">
        <v>72</v>
      </c>
      <c r="B138" s="1" t="s">
        <v>2495</v>
      </c>
      <c r="C138" s="1"/>
      <c r="D138" s="1"/>
      <c r="E138" s="1"/>
      <c r="F138" s="1" t="s">
        <v>2496</v>
      </c>
      <c r="G138" s="1"/>
      <c r="H138" s="1"/>
      <c r="I138" s="1" t="s">
        <v>2497</v>
      </c>
      <c r="J138" s="1" t="s">
        <v>2498</v>
      </c>
      <c r="K138" s="1"/>
      <c r="L138" s="1"/>
      <c r="M138" s="1" t="s">
        <v>77</v>
      </c>
      <c r="N138" s="1" t="s">
        <v>105</v>
      </c>
      <c r="O138" s="1"/>
      <c r="P138" s="1"/>
      <c r="Q138" s="1"/>
      <c r="R138" s="1"/>
      <c r="S138" s="1"/>
      <c r="T138" s="1" t="s">
        <v>2499</v>
      </c>
      <c r="U138" s="1" t="s">
        <v>2500</v>
      </c>
      <c r="V138" s="1" t="s">
        <v>2501</v>
      </c>
      <c r="W138" s="1" t="s">
        <v>2502</v>
      </c>
      <c r="X138" s="1" t="s">
        <v>2503</v>
      </c>
      <c r="Y138" s="1" t="s">
        <v>2504</v>
      </c>
      <c r="Z138" s="1" t="s">
        <v>2505</v>
      </c>
      <c r="AA138" s="1" t="s">
        <v>2506</v>
      </c>
      <c r="AB138" s="1" t="s">
        <v>2507</v>
      </c>
      <c r="AC138" s="1"/>
      <c r="AD138" s="1"/>
      <c r="AE138" s="1"/>
      <c r="AF138" s="1"/>
      <c r="AG138" s="1" t="n">
        <v>34</v>
      </c>
      <c r="AH138" s="1" t="n">
        <v>1</v>
      </c>
      <c r="AI138" s="1" t="n">
        <v>1</v>
      </c>
      <c r="AJ138" s="1" t="n">
        <v>2</v>
      </c>
      <c r="AK138" s="1" t="n">
        <v>8</v>
      </c>
      <c r="AL138" s="1" t="s">
        <v>86</v>
      </c>
      <c r="AM138" s="1" t="s">
        <v>511</v>
      </c>
      <c r="AN138" s="1" t="s">
        <v>512</v>
      </c>
      <c r="AO138" s="1" t="s">
        <v>2508</v>
      </c>
      <c r="AP138" s="1" t="s">
        <v>2509</v>
      </c>
      <c r="AQ138" s="1"/>
      <c r="AR138" s="1" t="s">
        <v>2510</v>
      </c>
      <c r="AS138" s="1" t="s">
        <v>2511</v>
      </c>
      <c r="AT138" s="1" t="s">
        <v>276</v>
      </c>
      <c r="AU138" s="1" t="n">
        <v>2022</v>
      </c>
      <c r="AV138" s="1" t="n">
        <v>20</v>
      </c>
      <c r="AW138" s="1" t="n">
        <v>8</v>
      </c>
      <c r="AX138" s="1"/>
      <c r="AY138" s="1"/>
      <c r="AZ138" s="1"/>
      <c r="BA138" s="1"/>
      <c r="BB138" s="1" t="n">
        <v>1743</v>
      </c>
      <c r="BC138" s="1" t="n">
        <v>1766</v>
      </c>
      <c r="BD138" s="1"/>
      <c r="BE138" s="1" t="s">
        <v>2512</v>
      </c>
      <c r="BF138" s="1" t="str">
        <f aca="false">HYPERLINK("http://dx.doi.org/10.1007/s10763-021-10208-8","http://dx.doi.org/10.1007/s10763-021-10208-8")</f>
        <v>http://dx.doi.org/10.1007/s10763-021-10208-8</v>
      </c>
      <c r="BG138" s="1"/>
      <c r="BH138" s="1" t="s">
        <v>1338</v>
      </c>
      <c r="BI138" s="1" t="n">
        <v>24</v>
      </c>
      <c r="BJ138" s="1" t="s">
        <v>177</v>
      </c>
      <c r="BK138" s="1" t="s">
        <v>127</v>
      </c>
      <c r="BL138" s="1" t="s">
        <v>177</v>
      </c>
      <c r="BM138" s="1" t="s">
        <v>2513</v>
      </c>
      <c r="BN138" s="1"/>
      <c r="BO138" s="1" t="s">
        <v>1843</v>
      </c>
      <c r="BP138" s="1"/>
      <c r="BQ138" s="1"/>
      <c r="BR138" s="1" t="s">
        <v>99</v>
      </c>
      <c r="BS138" s="1" t="s">
        <v>2514</v>
      </c>
      <c r="BT138" s="1" t="str">
        <f aca="false">HYPERLINK("https%3A%2F%2Fwww.webofscience.com%2Fwos%2Fwoscc%2Ffull-record%2FWOS:000718078600001","View Full Record in Web of Science")</f>
        <v>View Full Record in Web of Science</v>
      </c>
    </row>
    <row r="139" customFormat="false" ht="12.75" hidden="false" customHeight="false" outlineLevel="0" collapsed="false">
      <c r="A139" s="1" t="s">
        <v>72</v>
      </c>
      <c r="B139" s="1" t="s">
        <v>2515</v>
      </c>
      <c r="C139" s="1"/>
      <c r="D139" s="1"/>
      <c r="E139" s="1"/>
      <c r="F139" s="1" t="s">
        <v>2516</v>
      </c>
      <c r="G139" s="1"/>
      <c r="H139" s="1"/>
      <c r="I139" s="1" t="s">
        <v>2517</v>
      </c>
      <c r="J139" s="1" t="s">
        <v>2518</v>
      </c>
      <c r="K139" s="1"/>
      <c r="L139" s="1"/>
      <c r="M139" s="1" t="s">
        <v>77</v>
      </c>
      <c r="N139" s="1" t="s">
        <v>105</v>
      </c>
      <c r="O139" s="1"/>
      <c r="P139" s="1"/>
      <c r="Q139" s="1"/>
      <c r="R139" s="1"/>
      <c r="S139" s="1"/>
      <c r="T139" s="1" t="s">
        <v>2519</v>
      </c>
      <c r="U139" s="1" t="s">
        <v>2520</v>
      </c>
      <c r="V139" s="1" t="s">
        <v>2521</v>
      </c>
      <c r="W139" s="1" t="s">
        <v>2522</v>
      </c>
      <c r="X139" s="1" t="s">
        <v>2523</v>
      </c>
      <c r="Y139" s="1" t="s">
        <v>2524</v>
      </c>
      <c r="Z139" s="1" t="s">
        <v>2525</v>
      </c>
      <c r="AA139" s="1" t="s">
        <v>2526</v>
      </c>
      <c r="AB139" s="1" t="s">
        <v>2527</v>
      </c>
      <c r="AC139" s="1" t="s">
        <v>2528</v>
      </c>
      <c r="AD139" s="1" t="s">
        <v>2529</v>
      </c>
      <c r="AE139" s="1" t="s">
        <v>2530</v>
      </c>
      <c r="AF139" s="1"/>
      <c r="AG139" s="1" t="n">
        <v>79</v>
      </c>
      <c r="AH139" s="1" t="n">
        <v>5</v>
      </c>
      <c r="AI139" s="1" t="n">
        <v>5</v>
      </c>
      <c r="AJ139" s="1" t="n">
        <v>3</v>
      </c>
      <c r="AK139" s="1" t="n">
        <v>8</v>
      </c>
      <c r="AL139" s="1" t="s">
        <v>190</v>
      </c>
      <c r="AM139" s="1" t="s">
        <v>191</v>
      </c>
      <c r="AN139" s="1" t="s">
        <v>192</v>
      </c>
      <c r="AO139" s="1" t="s">
        <v>2531</v>
      </c>
      <c r="AP139" s="1" t="s">
        <v>2532</v>
      </c>
      <c r="AQ139" s="1"/>
      <c r="AR139" s="1" t="s">
        <v>2533</v>
      </c>
      <c r="AS139" s="1" t="s">
        <v>2534</v>
      </c>
      <c r="AT139" s="1" t="s">
        <v>1393</v>
      </c>
      <c r="AU139" s="1" t="n">
        <v>2022</v>
      </c>
      <c r="AV139" s="1" t="n">
        <v>37</v>
      </c>
      <c r="AW139" s="1" t="n">
        <v>4</v>
      </c>
      <c r="AX139" s="1"/>
      <c r="AY139" s="1"/>
      <c r="AZ139" s="1"/>
      <c r="BA139" s="1"/>
      <c r="BB139" s="1" t="n">
        <v>501</v>
      </c>
      <c r="BC139" s="1" t="n">
        <v>540</v>
      </c>
      <c r="BD139" s="1" t="n">
        <v>7435584211006920</v>
      </c>
      <c r="BE139" s="1" t="s">
        <v>2535</v>
      </c>
      <c r="BF139" s="1" t="str">
        <f aca="false">HYPERLINK("http://dx.doi.org/10.1177/07435584211006920","http://dx.doi.org/10.1177/07435584211006920")</f>
        <v>http://dx.doi.org/10.1177/07435584211006920</v>
      </c>
      <c r="BG139" s="1"/>
      <c r="BH139" s="1" t="s">
        <v>2536</v>
      </c>
      <c r="BI139" s="1" t="n">
        <v>40</v>
      </c>
      <c r="BJ139" s="1" t="s">
        <v>1757</v>
      </c>
      <c r="BK139" s="1" t="s">
        <v>127</v>
      </c>
      <c r="BL139" s="1" t="s">
        <v>279</v>
      </c>
      <c r="BM139" s="1" t="s">
        <v>2537</v>
      </c>
      <c r="BN139" s="1"/>
      <c r="BO139" s="1"/>
      <c r="BP139" s="1"/>
      <c r="BQ139" s="1"/>
      <c r="BR139" s="1" t="s">
        <v>99</v>
      </c>
      <c r="BS139" s="1" t="s">
        <v>2538</v>
      </c>
      <c r="BT139" s="1" t="str">
        <f aca="false">HYPERLINK("https%3A%2F%2Fwww.webofscience.com%2Fwos%2Fwoscc%2Ffull-record%2FWOS:000643339700001","View Full Record in Web of Science")</f>
        <v>View Full Record in Web of Science</v>
      </c>
    </row>
    <row r="140" customFormat="false" ht="12.75" hidden="false" customHeight="false" outlineLevel="0" collapsed="false">
      <c r="A140" s="1" t="s">
        <v>72</v>
      </c>
      <c r="B140" s="1" t="s">
        <v>2539</v>
      </c>
      <c r="C140" s="1"/>
      <c r="D140" s="1"/>
      <c r="E140" s="1"/>
      <c r="F140" s="1" t="s">
        <v>2540</v>
      </c>
      <c r="G140" s="1"/>
      <c r="H140" s="1"/>
      <c r="I140" s="1" t="s">
        <v>2541</v>
      </c>
      <c r="J140" s="1" t="s">
        <v>2542</v>
      </c>
      <c r="K140" s="1"/>
      <c r="L140" s="1"/>
      <c r="M140" s="1" t="s">
        <v>77</v>
      </c>
      <c r="N140" s="1" t="s">
        <v>105</v>
      </c>
      <c r="O140" s="1"/>
      <c r="P140" s="1"/>
      <c r="Q140" s="1"/>
      <c r="R140" s="1"/>
      <c r="S140" s="1"/>
      <c r="T140" s="1"/>
      <c r="U140" s="1" t="s">
        <v>2543</v>
      </c>
      <c r="V140" s="1" t="s">
        <v>2544</v>
      </c>
      <c r="W140" s="1" t="s">
        <v>2545</v>
      </c>
      <c r="X140" s="1" t="s">
        <v>2546</v>
      </c>
      <c r="Y140" s="1" t="s">
        <v>2547</v>
      </c>
      <c r="Z140" s="1" t="s">
        <v>2548</v>
      </c>
      <c r="AA140" s="1"/>
      <c r="AB140" s="1"/>
      <c r="AC140" s="1"/>
      <c r="AD140" s="1"/>
      <c r="AE140" s="1"/>
      <c r="AF140" s="1"/>
      <c r="AG140" s="1" t="n">
        <v>59</v>
      </c>
      <c r="AH140" s="1" t="n">
        <v>0</v>
      </c>
      <c r="AI140" s="1" t="n">
        <v>0</v>
      </c>
      <c r="AJ140" s="1" t="n">
        <v>1</v>
      </c>
      <c r="AK140" s="1" t="n">
        <v>2</v>
      </c>
      <c r="AL140" s="1" t="s">
        <v>144</v>
      </c>
      <c r="AM140" s="1" t="s">
        <v>145</v>
      </c>
      <c r="AN140" s="1" t="s">
        <v>146</v>
      </c>
      <c r="AO140" s="1" t="s">
        <v>2549</v>
      </c>
      <c r="AP140" s="1" t="s">
        <v>2550</v>
      </c>
      <c r="AQ140" s="1"/>
      <c r="AR140" s="1" t="s">
        <v>2551</v>
      </c>
      <c r="AS140" s="1" t="s">
        <v>2552</v>
      </c>
      <c r="AT140" s="1" t="s">
        <v>2553</v>
      </c>
      <c r="AU140" s="1" t="n">
        <v>2022</v>
      </c>
      <c r="AV140" s="1" t="n">
        <v>59</v>
      </c>
      <c r="AW140" s="1" t="n">
        <v>4</v>
      </c>
      <c r="AX140" s="1"/>
      <c r="AY140" s="1"/>
      <c r="AZ140" s="1"/>
      <c r="BA140" s="1"/>
      <c r="BB140" s="1" t="n">
        <v>355</v>
      </c>
      <c r="BC140" s="1" t="n">
        <v>370</v>
      </c>
      <c r="BD140" s="1"/>
      <c r="BE140" s="1" t="s">
        <v>2554</v>
      </c>
      <c r="BF140" s="1" t="str">
        <f aca="false">HYPERLINK("http://dx.doi.org/10.1080/19496591.2021.1943416","http://dx.doi.org/10.1080/19496591.2021.1943416")</f>
        <v>http://dx.doi.org/10.1080/19496591.2021.1943416</v>
      </c>
      <c r="BG140" s="1"/>
      <c r="BH140" s="1" t="s">
        <v>824</v>
      </c>
      <c r="BI140" s="1" t="n">
        <v>16</v>
      </c>
      <c r="BJ140" s="1" t="s">
        <v>177</v>
      </c>
      <c r="BK140" s="1" t="s">
        <v>97</v>
      </c>
      <c r="BL140" s="1" t="s">
        <v>177</v>
      </c>
      <c r="BM140" s="1" t="s">
        <v>2555</v>
      </c>
      <c r="BN140" s="1"/>
      <c r="BO140" s="1"/>
      <c r="BP140" s="1"/>
      <c r="BQ140" s="1"/>
      <c r="BR140" s="1" t="s">
        <v>99</v>
      </c>
      <c r="BS140" s="1" t="s">
        <v>2556</v>
      </c>
      <c r="BT140" s="1" t="str">
        <f aca="false">HYPERLINK("https%3A%2F%2Fwww.webofscience.com%2Fwos%2Fwoscc%2Ffull-record%2FWOS:000820668900001","View Full Record in Web of Science")</f>
        <v>View Full Record in Web of Science</v>
      </c>
    </row>
    <row r="141" customFormat="false" ht="12.75" hidden="false" customHeight="false" outlineLevel="0" collapsed="false">
      <c r="A141" s="1" t="s">
        <v>72</v>
      </c>
      <c r="B141" s="1" t="s">
        <v>2557</v>
      </c>
      <c r="C141" s="1"/>
      <c r="D141" s="1"/>
      <c r="E141" s="1"/>
      <c r="F141" s="1" t="s">
        <v>2558</v>
      </c>
      <c r="G141" s="1"/>
      <c r="H141" s="1"/>
      <c r="I141" s="1" t="s">
        <v>2559</v>
      </c>
      <c r="J141" s="1" t="s">
        <v>2560</v>
      </c>
      <c r="K141" s="1"/>
      <c r="L141" s="1"/>
      <c r="M141" s="1" t="s">
        <v>77</v>
      </c>
      <c r="N141" s="1" t="s">
        <v>105</v>
      </c>
      <c r="O141" s="1"/>
      <c r="P141" s="1"/>
      <c r="Q141" s="1"/>
      <c r="R141" s="1"/>
      <c r="S141" s="1"/>
      <c r="T141" s="1" t="s">
        <v>2561</v>
      </c>
      <c r="U141" s="1"/>
      <c r="V141" s="1" t="s">
        <v>2562</v>
      </c>
      <c r="W141" s="1" t="s">
        <v>2563</v>
      </c>
      <c r="X141" s="1" t="s">
        <v>2564</v>
      </c>
      <c r="Y141" s="1" t="s">
        <v>2565</v>
      </c>
      <c r="Z141" s="1" t="s">
        <v>2566</v>
      </c>
      <c r="AA141" s="1"/>
      <c r="AB141" s="1"/>
      <c r="AC141" s="1"/>
      <c r="AD141" s="1"/>
      <c r="AE141" s="1"/>
      <c r="AF141" s="1"/>
      <c r="AG141" s="1" t="n">
        <v>17</v>
      </c>
      <c r="AH141" s="1" t="n">
        <v>2</v>
      </c>
      <c r="AI141" s="1" t="n">
        <v>2</v>
      </c>
      <c r="AJ141" s="1" t="n">
        <v>0</v>
      </c>
      <c r="AK141" s="1" t="n">
        <v>3</v>
      </c>
      <c r="AL141" s="1" t="s">
        <v>144</v>
      </c>
      <c r="AM141" s="1" t="s">
        <v>145</v>
      </c>
      <c r="AN141" s="1" t="s">
        <v>146</v>
      </c>
      <c r="AO141" s="1" t="s">
        <v>2567</v>
      </c>
      <c r="AP141" s="1" t="s">
        <v>2568</v>
      </c>
      <c r="AQ141" s="1"/>
      <c r="AR141" s="1" t="s">
        <v>2569</v>
      </c>
      <c r="AS141" s="1" t="s">
        <v>2570</v>
      </c>
      <c r="AT141" s="1" t="s">
        <v>2571</v>
      </c>
      <c r="AU141" s="1" t="n">
        <v>2019</v>
      </c>
      <c r="AV141" s="1" t="n">
        <v>24</v>
      </c>
      <c r="AW141" s="1" t="n">
        <v>2</v>
      </c>
      <c r="AX141" s="1"/>
      <c r="AY141" s="1"/>
      <c r="AZ141" s="1" t="s">
        <v>239</v>
      </c>
      <c r="BA141" s="1"/>
      <c r="BB141" s="1" t="n">
        <v>104</v>
      </c>
      <c r="BC141" s="1" t="n">
        <v>115</v>
      </c>
      <c r="BD141" s="1"/>
      <c r="BE141" s="1" t="s">
        <v>2572</v>
      </c>
      <c r="BF141" s="1" t="str">
        <f aca="false">HYPERLINK("http://dx.doi.org/10.1080/0969725X.2019.1574083","http://dx.doi.org/10.1080/0969725X.2019.1574083")</f>
        <v>http://dx.doi.org/10.1080/0969725X.2019.1574083</v>
      </c>
      <c r="BG141" s="1"/>
      <c r="BH141" s="1"/>
      <c r="BI141" s="1" t="n">
        <v>12</v>
      </c>
      <c r="BJ141" s="1" t="s">
        <v>441</v>
      </c>
      <c r="BK141" s="1" t="s">
        <v>442</v>
      </c>
      <c r="BL141" s="1" t="s">
        <v>443</v>
      </c>
      <c r="BM141" s="1" t="s">
        <v>2573</v>
      </c>
      <c r="BN141" s="1"/>
      <c r="BO141" s="1"/>
      <c r="BP141" s="1"/>
      <c r="BQ141" s="1"/>
      <c r="BR141" s="1" t="s">
        <v>99</v>
      </c>
      <c r="BS141" s="1" t="s">
        <v>2574</v>
      </c>
      <c r="BT141" s="1" t="str">
        <f aca="false">HYPERLINK("https%3A%2F%2Fwww.webofscience.com%2Fwos%2Fwoscc%2Ffull-record%2FWOS:000459458900010","View Full Record in Web of Science")</f>
        <v>View Full Record in Web of Science</v>
      </c>
    </row>
    <row r="142" customFormat="false" ht="12.75" hidden="false" customHeight="false" outlineLevel="0" collapsed="false">
      <c r="A142" s="1" t="s">
        <v>72</v>
      </c>
      <c r="B142" s="1" t="s">
        <v>2575</v>
      </c>
      <c r="C142" s="1"/>
      <c r="D142" s="1"/>
      <c r="E142" s="1"/>
      <c r="F142" s="1" t="s">
        <v>2576</v>
      </c>
      <c r="G142" s="1"/>
      <c r="H142" s="1"/>
      <c r="I142" s="1" t="s">
        <v>2577</v>
      </c>
      <c r="J142" s="1" t="s">
        <v>2377</v>
      </c>
      <c r="K142" s="1"/>
      <c r="L142" s="1"/>
      <c r="M142" s="1" t="s">
        <v>77</v>
      </c>
      <c r="N142" s="1" t="s">
        <v>105</v>
      </c>
      <c r="O142" s="1"/>
      <c r="P142" s="1"/>
      <c r="Q142" s="1"/>
      <c r="R142" s="1"/>
      <c r="S142" s="1"/>
      <c r="T142" s="1" t="s">
        <v>2578</v>
      </c>
      <c r="U142" s="1" t="s">
        <v>2579</v>
      </c>
      <c r="V142" s="1" t="s">
        <v>2580</v>
      </c>
      <c r="W142" s="1" t="s">
        <v>2581</v>
      </c>
      <c r="X142" s="1" t="s">
        <v>2582</v>
      </c>
      <c r="Y142" s="1" t="s">
        <v>2583</v>
      </c>
      <c r="Z142" s="1" t="s">
        <v>2584</v>
      </c>
      <c r="AA142" s="1" t="s">
        <v>2585</v>
      </c>
      <c r="AB142" s="1" t="s">
        <v>2586</v>
      </c>
      <c r="AC142" s="1" t="s">
        <v>2587</v>
      </c>
      <c r="AD142" s="1" t="s">
        <v>2587</v>
      </c>
      <c r="AE142" s="1" t="s">
        <v>2588</v>
      </c>
      <c r="AF142" s="1"/>
      <c r="AG142" s="1" t="n">
        <v>37</v>
      </c>
      <c r="AH142" s="1" t="n">
        <v>22</v>
      </c>
      <c r="AI142" s="1" t="n">
        <v>22</v>
      </c>
      <c r="AJ142" s="1" t="n">
        <v>0</v>
      </c>
      <c r="AK142" s="1" t="n">
        <v>13</v>
      </c>
      <c r="AL142" s="1" t="s">
        <v>2384</v>
      </c>
      <c r="AM142" s="1" t="s">
        <v>87</v>
      </c>
      <c r="AN142" s="1" t="s">
        <v>2589</v>
      </c>
      <c r="AO142" s="1" t="s">
        <v>2386</v>
      </c>
      <c r="AP142" s="1" t="s">
        <v>2387</v>
      </c>
      <c r="AQ142" s="1"/>
      <c r="AR142" s="1" t="s">
        <v>2388</v>
      </c>
      <c r="AS142" s="1" t="s">
        <v>2389</v>
      </c>
      <c r="AT142" s="1" t="s">
        <v>197</v>
      </c>
      <c r="AU142" s="1" t="n">
        <v>2018</v>
      </c>
      <c r="AV142" s="1" t="n">
        <v>10</v>
      </c>
      <c r="AW142" s="1" t="n">
        <v>5</v>
      </c>
      <c r="AX142" s="1"/>
      <c r="AY142" s="1"/>
      <c r="AZ142" s="1"/>
      <c r="BA142" s="1"/>
      <c r="BB142" s="1" t="n">
        <v>611</v>
      </c>
      <c r="BC142" s="1" t="n">
        <v>617</v>
      </c>
      <c r="BD142" s="1"/>
      <c r="BE142" s="1" t="s">
        <v>2590</v>
      </c>
      <c r="BF142" s="1" t="str">
        <f aca="false">HYPERLINK("http://dx.doi.org/10.1016/j.cptl.2018.02.002","http://dx.doi.org/10.1016/j.cptl.2018.02.002")</f>
        <v>http://dx.doi.org/10.1016/j.cptl.2018.02.002</v>
      </c>
      <c r="BG142" s="1"/>
      <c r="BH142" s="1"/>
      <c r="BI142" s="1" t="n">
        <v>7</v>
      </c>
      <c r="BJ142" s="1" t="s">
        <v>1923</v>
      </c>
      <c r="BK142" s="1" t="s">
        <v>97</v>
      </c>
      <c r="BL142" s="1" t="s">
        <v>177</v>
      </c>
      <c r="BM142" s="1" t="s">
        <v>2591</v>
      </c>
      <c r="BN142" s="1" t="n">
        <v>29986821</v>
      </c>
      <c r="BO142" s="1"/>
      <c r="BP142" s="1"/>
      <c r="BQ142" s="1"/>
      <c r="BR142" s="1" t="s">
        <v>99</v>
      </c>
      <c r="BS142" s="1" t="s">
        <v>2592</v>
      </c>
      <c r="BT142" s="1" t="str">
        <f aca="false">HYPERLINK("https%3A%2F%2Fwww.webofscience.com%2Fwos%2Fwoscc%2Ffull-record%2FWOS:000437761800011","View Full Record in Web of Science")</f>
        <v>View Full Record in Web of Science</v>
      </c>
    </row>
    <row r="143" customFormat="false" ht="12.75" hidden="false" customHeight="false" outlineLevel="0" collapsed="false">
      <c r="A143" s="1" t="s">
        <v>72</v>
      </c>
      <c r="B143" s="1" t="s">
        <v>2593</v>
      </c>
      <c r="C143" s="1"/>
      <c r="D143" s="1"/>
      <c r="E143" s="1"/>
      <c r="F143" s="1" t="s">
        <v>2594</v>
      </c>
      <c r="G143" s="1"/>
      <c r="H143" s="1"/>
      <c r="I143" s="1" t="s">
        <v>2595</v>
      </c>
      <c r="J143" s="1" t="s">
        <v>2596</v>
      </c>
      <c r="K143" s="1"/>
      <c r="L143" s="1"/>
      <c r="M143" s="1" t="s">
        <v>77</v>
      </c>
      <c r="N143" s="1" t="s">
        <v>105</v>
      </c>
      <c r="O143" s="1"/>
      <c r="P143" s="1"/>
      <c r="Q143" s="1"/>
      <c r="R143" s="1"/>
      <c r="S143" s="1"/>
      <c r="T143" s="1"/>
      <c r="U143" s="1" t="s">
        <v>2597</v>
      </c>
      <c r="V143" s="1" t="s">
        <v>2598</v>
      </c>
      <c r="W143" s="1" t="s">
        <v>2599</v>
      </c>
      <c r="X143" s="1" t="s">
        <v>2600</v>
      </c>
      <c r="Y143" s="1" t="s">
        <v>2601</v>
      </c>
      <c r="Z143" s="1"/>
      <c r="AA143" s="1" t="s">
        <v>2602</v>
      </c>
      <c r="AB143" s="1" t="s">
        <v>2603</v>
      </c>
      <c r="AC143" s="1" t="s">
        <v>2604</v>
      </c>
      <c r="AD143" s="1" t="s">
        <v>2604</v>
      </c>
      <c r="AE143" s="1" t="s">
        <v>2605</v>
      </c>
      <c r="AF143" s="1"/>
      <c r="AG143" s="1" t="n">
        <v>40</v>
      </c>
      <c r="AH143" s="1" t="n">
        <v>6</v>
      </c>
      <c r="AI143" s="1" t="n">
        <v>6</v>
      </c>
      <c r="AJ143" s="1" t="n">
        <v>2</v>
      </c>
      <c r="AK143" s="1" t="n">
        <v>31</v>
      </c>
      <c r="AL143" s="1" t="s">
        <v>396</v>
      </c>
      <c r="AM143" s="1" t="s">
        <v>397</v>
      </c>
      <c r="AN143" s="1" t="s">
        <v>398</v>
      </c>
      <c r="AO143" s="1" t="s">
        <v>2606</v>
      </c>
      <c r="AP143" s="1" t="s">
        <v>2607</v>
      </c>
      <c r="AQ143" s="1"/>
      <c r="AR143" s="1" t="s">
        <v>2608</v>
      </c>
      <c r="AS143" s="1" t="s">
        <v>2609</v>
      </c>
      <c r="AT143" s="1" t="s">
        <v>218</v>
      </c>
      <c r="AU143" s="1" t="n">
        <v>2021</v>
      </c>
      <c r="AV143" s="1" t="n">
        <v>55</v>
      </c>
      <c r="AW143" s="1" t="n">
        <v>1</v>
      </c>
      <c r="AX143" s="1"/>
      <c r="AY143" s="1"/>
      <c r="AZ143" s="1"/>
      <c r="BA143" s="1"/>
      <c r="BB143" s="1" t="n">
        <v>219</v>
      </c>
      <c r="BC143" s="1" t="n">
        <v>247</v>
      </c>
      <c r="BD143" s="1"/>
      <c r="BE143" s="1" t="s">
        <v>2610</v>
      </c>
      <c r="BF143" s="1" t="str">
        <f aca="false">HYPERLINK("http://dx.doi.org/10.1002/tesq.594","http://dx.doi.org/10.1002/tesq.594")</f>
        <v>http://dx.doi.org/10.1002/tesq.594</v>
      </c>
      <c r="BG143" s="1"/>
      <c r="BH143" s="1" t="s">
        <v>2611</v>
      </c>
      <c r="BI143" s="1" t="n">
        <v>29</v>
      </c>
      <c r="BJ143" s="1" t="s">
        <v>2612</v>
      </c>
      <c r="BK143" s="1" t="s">
        <v>127</v>
      </c>
      <c r="BL143" s="1" t="s">
        <v>2612</v>
      </c>
      <c r="BM143" s="1" t="s">
        <v>2613</v>
      </c>
      <c r="BN143" s="1"/>
      <c r="BO143" s="1"/>
      <c r="BP143" s="1"/>
      <c r="BQ143" s="1"/>
      <c r="BR143" s="1" t="s">
        <v>99</v>
      </c>
      <c r="BS143" s="1" t="s">
        <v>2614</v>
      </c>
      <c r="BT143" s="1" t="str">
        <f aca="false">HYPERLINK("https%3A%2F%2Fwww.webofscience.com%2Fwos%2Fwoscc%2Ffull-record%2FWOS:000534021500001","View Full Record in Web of Science")</f>
        <v>View Full Record in Web of Science</v>
      </c>
    </row>
    <row r="144" customFormat="false" ht="12.75" hidden="false" customHeight="false" outlineLevel="0" collapsed="false">
      <c r="A144" s="1" t="s">
        <v>72</v>
      </c>
      <c r="B144" s="1" t="s">
        <v>2615</v>
      </c>
      <c r="C144" s="1"/>
      <c r="D144" s="1"/>
      <c r="E144" s="1"/>
      <c r="F144" s="1" t="s">
        <v>2616</v>
      </c>
      <c r="G144" s="1"/>
      <c r="H144" s="1"/>
      <c r="I144" s="1" t="s">
        <v>2617</v>
      </c>
      <c r="J144" s="1" t="s">
        <v>939</v>
      </c>
      <c r="K144" s="1"/>
      <c r="L144" s="1"/>
      <c r="M144" s="1" t="s">
        <v>77</v>
      </c>
      <c r="N144" s="1" t="s">
        <v>78</v>
      </c>
      <c r="O144" s="1"/>
      <c r="P144" s="1"/>
      <c r="Q144" s="1"/>
      <c r="R144" s="1"/>
      <c r="S144" s="1"/>
      <c r="T144" s="1" t="s">
        <v>2618</v>
      </c>
      <c r="U144" s="1" t="s">
        <v>2619</v>
      </c>
      <c r="V144" s="1" t="s">
        <v>2620</v>
      </c>
      <c r="W144" s="1" t="s">
        <v>2621</v>
      </c>
      <c r="X144" s="1" t="s">
        <v>2622</v>
      </c>
      <c r="Y144" s="1" t="s">
        <v>2623</v>
      </c>
      <c r="Z144" s="1" t="s">
        <v>2624</v>
      </c>
      <c r="AA144" s="1" t="s">
        <v>2625</v>
      </c>
      <c r="AB144" s="1" t="s">
        <v>2626</v>
      </c>
      <c r="AC144" s="1" t="s">
        <v>2627</v>
      </c>
      <c r="AD144" s="1" t="s">
        <v>2628</v>
      </c>
      <c r="AE144" s="1" t="s">
        <v>2629</v>
      </c>
      <c r="AF144" s="1"/>
      <c r="AG144" s="1" t="n">
        <v>69</v>
      </c>
      <c r="AH144" s="1" t="n">
        <v>2</v>
      </c>
      <c r="AI144" s="1" t="n">
        <v>2</v>
      </c>
      <c r="AJ144" s="1" t="n">
        <v>0</v>
      </c>
      <c r="AK144" s="1" t="n">
        <v>1</v>
      </c>
      <c r="AL144" s="1" t="s">
        <v>190</v>
      </c>
      <c r="AM144" s="1" t="s">
        <v>191</v>
      </c>
      <c r="AN144" s="1" t="s">
        <v>192</v>
      </c>
      <c r="AO144" s="1" t="s">
        <v>947</v>
      </c>
      <c r="AP144" s="1" t="s">
        <v>948</v>
      </c>
      <c r="AQ144" s="1"/>
      <c r="AR144" s="1" t="s">
        <v>949</v>
      </c>
      <c r="AS144" s="1" t="s">
        <v>950</v>
      </c>
      <c r="AT144" s="1" t="s">
        <v>2630</v>
      </c>
      <c r="AU144" s="1" t="n">
        <v>2022</v>
      </c>
      <c r="AV144" s="1"/>
      <c r="AW144" s="1"/>
      <c r="AX144" s="1"/>
      <c r="AY144" s="1"/>
      <c r="AZ144" s="1"/>
      <c r="BA144" s="1"/>
      <c r="BB144" s="1"/>
      <c r="BC144" s="1"/>
      <c r="BD144" s="1" t="n">
        <v>420859221095004</v>
      </c>
      <c r="BE144" s="1" t="s">
        <v>2631</v>
      </c>
      <c r="BF144" s="1" t="str">
        <f aca="false">HYPERLINK("http://dx.doi.org/10.1177/00420859221095004","http://dx.doi.org/10.1177/00420859221095004")</f>
        <v>http://dx.doi.org/10.1177/00420859221095004</v>
      </c>
      <c r="BG144" s="1"/>
      <c r="BH144" s="1" t="s">
        <v>1307</v>
      </c>
      <c r="BI144" s="1" t="n">
        <v>34</v>
      </c>
      <c r="BJ144" s="1" t="s">
        <v>954</v>
      </c>
      <c r="BK144" s="1" t="s">
        <v>127</v>
      </c>
      <c r="BL144" s="1" t="s">
        <v>954</v>
      </c>
      <c r="BM144" s="1" t="s">
        <v>2632</v>
      </c>
      <c r="BN144" s="1"/>
      <c r="BO144" s="1" t="s">
        <v>1843</v>
      </c>
      <c r="BP144" s="1"/>
      <c r="BQ144" s="1"/>
      <c r="BR144" s="1" t="s">
        <v>99</v>
      </c>
      <c r="BS144" s="1" t="s">
        <v>2633</v>
      </c>
      <c r="BT144" s="1" t="str">
        <f aca="false">HYPERLINK("https%3A%2F%2Fwww.webofscience.com%2Fwos%2Fwoscc%2Ffull-record%2FWOS:000797848400001","View Full Record in Web of Science")</f>
        <v>View Full Record in Web of Science</v>
      </c>
    </row>
    <row r="145" customFormat="false" ht="12.75" hidden="false" customHeight="false" outlineLevel="0" collapsed="false">
      <c r="A145" s="1" t="s">
        <v>72</v>
      </c>
      <c r="B145" s="1" t="s">
        <v>2634</v>
      </c>
      <c r="C145" s="1"/>
      <c r="D145" s="1"/>
      <c r="E145" s="1"/>
      <c r="F145" s="1" t="s">
        <v>2635</v>
      </c>
      <c r="G145" s="1"/>
      <c r="H145" s="1"/>
      <c r="I145" s="1" t="s">
        <v>2636</v>
      </c>
      <c r="J145" s="1" t="s">
        <v>2637</v>
      </c>
      <c r="K145" s="1"/>
      <c r="L145" s="1"/>
      <c r="M145" s="1" t="s">
        <v>77</v>
      </c>
      <c r="N145" s="1" t="s">
        <v>105</v>
      </c>
      <c r="O145" s="1"/>
      <c r="P145" s="1"/>
      <c r="Q145" s="1"/>
      <c r="R145" s="1"/>
      <c r="S145" s="1"/>
      <c r="T145" s="1" t="s">
        <v>2638</v>
      </c>
      <c r="U145" s="1" t="s">
        <v>2639</v>
      </c>
      <c r="V145" s="1" t="s">
        <v>2640</v>
      </c>
      <c r="W145" s="1" t="s">
        <v>2641</v>
      </c>
      <c r="X145" s="1" t="s">
        <v>2642</v>
      </c>
      <c r="Y145" s="1" t="s">
        <v>2643</v>
      </c>
      <c r="Z145" s="1" t="s">
        <v>2644</v>
      </c>
      <c r="AA145" s="1" t="s">
        <v>2645</v>
      </c>
      <c r="AB145" s="1" t="s">
        <v>2646</v>
      </c>
      <c r="AC145" s="1"/>
      <c r="AD145" s="1"/>
      <c r="AE145" s="1"/>
      <c r="AF145" s="1"/>
      <c r="AG145" s="1" t="n">
        <v>25</v>
      </c>
      <c r="AH145" s="1" t="n">
        <v>0</v>
      </c>
      <c r="AI145" s="1" t="n">
        <v>0</v>
      </c>
      <c r="AJ145" s="1" t="n">
        <v>1</v>
      </c>
      <c r="AK145" s="1" t="n">
        <v>6</v>
      </c>
      <c r="AL145" s="1" t="s">
        <v>144</v>
      </c>
      <c r="AM145" s="1" t="s">
        <v>145</v>
      </c>
      <c r="AN145" s="1" t="s">
        <v>146</v>
      </c>
      <c r="AO145" s="1" t="s">
        <v>2647</v>
      </c>
      <c r="AP145" s="1" t="s">
        <v>2648</v>
      </c>
      <c r="AQ145" s="1"/>
      <c r="AR145" s="1" t="s">
        <v>2649</v>
      </c>
      <c r="AS145" s="1" t="s">
        <v>2650</v>
      </c>
      <c r="AT145" s="1" t="s">
        <v>238</v>
      </c>
      <c r="AU145" s="1" t="n">
        <v>2019</v>
      </c>
      <c r="AV145" s="1" t="n">
        <v>56</v>
      </c>
      <c r="AW145" s="1" t="n">
        <v>1</v>
      </c>
      <c r="AX145" s="1"/>
      <c r="AY145" s="1"/>
      <c r="AZ145" s="1"/>
      <c r="BA145" s="1"/>
      <c r="BB145" s="1" t="n">
        <v>1</v>
      </c>
      <c r="BC145" s="1" t="n">
        <v>10</v>
      </c>
      <c r="BD145" s="1"/>
      <c r="BE145" s="1" t="s">
        <v>2651</v>
      </c>
      <c r="BF145" s="1" t="str">
        <f aca="false">HYPERLINK("http://dx.doi.org/10.1080/00368121.2019.1600464","http://dx.doi.org/10.1080/00368121.2019.1600464")</f>
        <v>http://dx.doi.org/10.1080/00368121.2019.1600464</v>
      </c>
      <c r="BG145" s="1"/>
      <c r="BH145" s="1" t="s">
        <v>2652</v>
      </c>
      <c r="BI145" s="1" t="n">
        <v>10</v>
      </c>
      <c r="BJ145" s="1" t="s">
        <v>177</v>
      </c>
      <c r="BK145" s="1" t="s">
        <v>97</v>
      </c>
      <c r="BL145" s="1" t="s">
        <v>177</v>
      </c>
      <c r="BM145" s="1" t="s">
        <v>2653</v>
      </c>
      <c r="BN145" s="1"/>
      <c r="BO145" s="1"/>
      <c r="BP145" s="1"/>
      <c r="BQ145" s="1"/>
      <c r="BR145" s="1" t="s">
        <v>99</v>
      </c>
      <c r="BS145" s="1" t="s">
        <v>2654</v>
      </c>
      <c r="BT145" s="1" t="str">
        <f aca="false">HYPERLINK("https%3A%2F%2Fwww.webofscience.com%2Fwos%2Fwoscc%2Ffull-record%2FWOS:000470595600001","View Full Record in Web of Science")</f>
        <v>View Full Record in Web of Science</v>
      </c>
    </row>
    <row r="146" customFormat="false" ht="12.75" hidden="false" customHeight="false" outlineLevel="0" collapsed="false">
      <c r="A146" s="1" t="s">
        <v>72</v>
      </c>
      <c r="B146" s="1" t="s">
        <v>2655</v>
      </c>
      <c r="C146" s="1"/>
      <c r="D146" s="1"/>
      <c r="E146" s="1"/>
      <c r="F146" s="1" t="s">
        <v>2656</v>
      </c>
      <c r="G146" s="1"/>
      <c r="H146" s="1"/>
      <c r="I146" s="1" t="s">
        <v>2657</v>
      </c>
      <c r="J146" s="1" t="s">
        <v>327</v>
      </c>
      <c r="K146" s="1"/>
      <c r="L146" s="1"/>
      <c r="M146" s="1" t="s">
        <v>77</v>
      </c>
      <c r="N146" s="1" t="s">
        <v>105</v>
      </c>
      <c r="O146" s="1"/>
      <c r="P146" s="1"/>
      <c r="Q146" s="1"/>
      <c r="R146" s="1"/>
      <c r="S146" s="1"/>
      <c r="T146" s="1"/>
      <c r="U146" s="1" t="s">
        <v>2658</v>
      </c>
      <c r="V146" s="1" t="s">
        <v>2659</v>
      </c>
      <c r="W146" s="1" t="s">
        <v>2660</v>
      </c>
      <c r="X146" s="1" t="s">
        <v>2661</v>
      </c>
      <c r="Y146" s="1" t="s">
        <v>2662</v>
      </c>
      <c r="Z146" s="1"/>
      <c r="AA146" s="1"/>
      <c r="AB146" s="1"/>
      <c r="AC146" s="1"/>
      <c r="AD146" s="1"/>
      <c r="AE146" s="1"/>
      <c r="AF146" s="1"/>
      <c r="AG146" s="1" t="n">
        <v>59</v>
      </c>
      <c r="AH146" s="1" t="n">
        <v>2</v>
      </c>
      <c r="AI146" s="1" t="n">
        <v>2</v>
      </c>
      <c r="AJ146" s="1" t="n">
        <v>0</v>
      </c>
      <c r="AK146" s="1" t="n">
        <v>1</v>
      </c>
      <c r="AL146" s="1" t="s">
        <v>802</v>
      </c>
      <c r="AM146" s="1" t="s">
        <v>87</v>
      </c>
      <c r="AN146" s="1" t="s">
        <v>803</v>
      </c>
      <c r="AO146" s="1" t="s">
        <v>337</v>
      </c>
      <c r="AP146" s="1" t="s">
        <v>338</v>
      </c>
      <c r="AQ146" s="1"/>
      <c r="AR146" s="1" t="s">
        <v>339</v>
      </c>
      <c r="AS146" s="1" t="s">
        <v>340</v>
      </c>
      <c r="AT146" s="1" t="s">
        <v>123</v>
      </c>
      <c r="AU146" s="1" t="n">
        <v>2021</v>
      </c>
      <c r="AV146" s="1" t="n">
        <v>123</v>
      </c>
      <c r="AW146" s="1" t="n">
        <v>13</v>
      </c>
      <c r="AX146" s="1"/>
      <c r="AY146" s="1"/>
      <c r="AZ146" s="1"/>
      <c r="BA146" s="1"/>
      <c r="BB146" s="1"/>
      <c r="BC146" s="1"/>
      <c r="BD146" s="1" t="n">
        <v>130304</v>
      </c>
      <c r="BE146" s="1"/>
      <c r="BF146" s="1"/>
      <c r="BG146" s="1"/>
      <c r="BH146" s="1"/>
      <c r="BI146" s="1" t="n">
        <v>26</v>
      </c>
      <c r="BJ146" s="1" t="s">
        <v>177</v>
      </c>
      <c r="BK146" s="1" t="s">
        <v>127</v>
      </c>
      <c r="BL146" s="1" t="s">
        <v>177</v>
      </c>
      <c r="BM146" s="1" t="s">
        <v>2663</v>
      </c>
      <c r="BN146" s="1"/>
      <c r="BO146" s="1"/>
      <c r="BP146" s="1"/>
      <c r="BQ146" s="1"/>
      <c r="BR146" s="1" t="s">
        <v>99</v>
      </c>
      <c r="BS146" s="1" t="s">
        <v>2664</v>
      </c>
      <c r="BT146" s="1" t="str">
        <f aca="false">HYPERLINK("https%3A%2F%2Fwww.webofscience.com%2Fwos%2Fwoscc%2Ffull-record%2FWOS:000765503000005","View Full Record in Web of Science")</f>
        <v>View Full Record in Web of Science</v>
      </c>
    </row>
    <row r="147" customFormat="false" ht="12.75" hidden="false" customHeight="false" outlineLevel="0" collapsed="false">
      <c r="A147" s="1" t="s">
        <v>72</v>
      </c>
      <c r="B147" s="1" t="s">
        <v>2665</v>
      </c>
      <c r="C147" s="1"/>
      <c r="D147" s="1"/>
      <c r="E147" s="1"/>
      <c r="F147" s="1" t="s">
        <v>2666</v>
      </c>
      <c r="G147" s="1"/>
      <c r="H147" s="1"/>
      <c r="I147" s="1" t="s">
        <v>2667</v>
      </c>
      <c r="J147" s="1" t="s">
        <v>347</v>
      </c>
      <c r="K147" s="1"/>
      <c r="L147" s="1"/>
      <c r="M147" s="1" t="s">
        <v>77</v>
      </c>
      <c r="N147" s="1" t="s">
        <v>105</v>
      </c>
      <c r="O147" s="1"/>
      <c r="P147" s="1"/>
      <c r="Q147" s="1"/>
      <c r="R147" s="1"/>
      <c r="S147" s="1"/>
      <c r="T147" s="1"/>
      <c r="U147" s="1" t="s">
        <v>2668</v>
      </c>
      <c r="V147" s="1" t="s">
        <v>2669</v>
      </c>
      <c r="W147" s="1" t="s">
        <v>2670</v>
      </c>
      <c r="X147" s="1" t="s">
        <v>2671</v>
      </c>
      <c r="Y147" s="1" t="s">
        <v>2672</v>
      </c>
      <c r="Z147" s="1" t="s">
        <v>2673</v>
      </c>
      <c r="AA147" s="1"/>
      <c r="AB147" s="1"/>
      <c r="AC147" s="1"/>
      <c r="AD147" s="1"/>
      <c r="AE147" s="1"/>
      <c r="AF147" s="1"/>
      <c r="AG147" s="1" t="n">
        <v>39</v>
      </c>
      <c r="AH147" s="1" t="n">
        <v>120</v>
      </c>
      <c r="AI147" s="1" t="n">
        <v>120</v>
      </c>
      <c r="AJ147" s="1" t="n">
        <v>1</v>
      </c>
      <c r="AK147" s="1" t="n">
        <v>34</v>
      </c>
      <c r="AL147" s="1" t="s">
        <v>354</v>
      </c>
      <c r="AM147" s="1" t="s">
        <v>355</v>
      </c>
      <c r="AN147" s="1" t="s">
        <v>356</v>
      </c>
      <c r="AO147" s="1" t="s">
        <v>357</v>
      </c>
      <c r="AP147" s="1" t="s">
        <v>358</v>
      </c>
      <c r="AQ147" s="1"/>
      <c r="AR147" s="1" t="s">
        <v>359</v>
      </c>
      <c r="AS147" s="1" t="s">
        <v>360</v>
      </c>
      <c r="AT147" s="1" t="s">
        <v>2674</v>
      </c>
      <c r="AU147" s="1" t="n">
        <v>2007</v>
      </c>
      <c r="AV147" s="1" t="n">
        <v>48</v>
      </c>
      <c r="AW147" s="1" t="n">
        <v>3</v>
      </c>
      <c r="AX147" s="1"/>
      <c r="AY147" s="1"/>
      <c r="AZ147" s="1"/>
      <c r="BA147" s="1"/>
      <c r="BB147" s="1" t="n">
        <v>311</v>
      </c>
      <c r="BC147" s="1" t="n">
        <v>330</v>
      </c>
      <c r="BD147" s="1"/>
      <c r="BE147" s="1" t="s">
        <v>2675</v>
      </c>
      <c r="BF147" s="1" t="str">
        <f aca="false">HYPERLINK("http://dx.doi.org/10.1353/csd.2007.0029","http://dx.doi.org/10.1353/csd.2007.0029")</f>
        <v>http://dx.doi.org/10.1353/csd.2007.0029</v>
      </c>
      <c r="BG147" s="1"/>
      <c r="BH147" s="1"/>
      <c r="BI147" s="1" t="n">
        <v>20</v>
      </c>
      <c r="BJ147" s="1" t="s">
        <v>362</v>
      </c>
      <c r="BK147" s="1" t="s">
        <v>127</v>
      </c>
      <c r="BL147" s="1" t="s">
        <v>128</v>
      </c>
      <c r="BM147" s="1" t="s">
        <v>2676</v>
      </c>
      <c r="BN147" s="1"/>
      <c r="BO147" s="1"/>
      <c r="BP147" s="1"/>
      <c r="BQ147" s="1"/>
      <c r="BR147" s="1" t="s">
        <v>99</v>
      </c>
      <c r="BS147" s="1" t="s">
        <v>2677</v>
      </c>
      <c r="BT147" s="1" t="str">
        <f aca="false">HYPERLINK("https%3A%2F%2Fwww.webofscience.com%2Fwos%2Fwoscc%2Ffull-record%2FWOS:000246562000005","View Full Record in Web of Science")</f>
        <v>View Full Record in Web of Science</v>
      </c>
    </row>
    <row r="148" customFormat="false" ht="12.75" hidden="false" customHeight="false" outlineLevel="0" collapsed="false">
      <c r="A148" s="1" t="s">
        <v>72</v>
      </c>
      <c r="B148" s="1" t="s">
        <v>2678</v>
      </c>
      <c r="C148" s="1"/>
      <c r="D148" s="1"/>
      <c r="E148" s="1"/>
      <c r="F148" s="1" t="s">
        <v>2679</v>
      </c>
      <c r="G148" s="1"/>
      <c r="H148" s="1"/>
      <c r="I148" s="1" t="s">
        <v>2680</v>
      </c>
      <c r="J148" s="1" t="s">
        <v>2681</v>
      </c>
      <c r="K148" s="1"/>
      <c r="L148" s="1"/>
      <c r="M148" s="1" t="s">
        <v>77</v>
      </c>
      <c r="N148" s="1" t="s">
        <v>105</v>
      </c>
      <c r="O148" s="1"/>
      <c r="P148" s="1"/>
      <c r="Q148" s="1"/>
      <c r="R148" s="1"/>
      <c r="S148" s="1"/>
      <c r="T148" s="1" t="s">
        <v>2682</v>
      </c>
      <c r="U148" s="1" t="s">
        <v>2683</v>
      </c>
      <c r="V148" s="1" t="s">
        <v>2684</v>
      </c>
      <c r="W148" s="1" t="s">
        <v>2685</v>
      </c>
      <c r="X148" s="1" t="s">
        <v>2686</v>
      </c>
      <c r="Y148" s="1" t="s">
        <v>2687</v>
      </c>
      <c r="Z148" s="1" t="s">
        <v>2688</v>
      </c>
      <c r="AA148" s="1" t="s">
        <v>2689</v>
      </c>
      <c r="AB148" s="1" t="s">
        <v>2690</v>
      </c>
      <c r="AC148" s="1"/>
      <c r="AD148" s="1"/>
      <c r="AE148" s="1"/>
      <c r="AF148" s="1"/>
      <c r="AG148" s="1" t="n">
        <v>36</v>
      </c>
      <c r="AH148" s="1" t="n">
        <v>9</v>
      </c>
      <c r="AI148" s="1" t="n">
        <v>9</v>
      </c>
      <c r="AJ148" s="1" t="n">
        <v>1</v>
      </c>
      <c r="AK148" s="1" t="n">
        <v>24</v>
      </c>
      <c r="AL148" s="1" t="s">
        <v>144</v>
      </c>
      <c r="AM148" s="1" t="s">
        <v>145</v>
      </c>
      <c r="AN148" s="1" t="s">
        <v>146</v>
      </c>
      <c r="AO148" s="1" t="s">
        <v>2691</v>
      </c>
      <c r="AP148" s="1" t="s">
        <v>2692</v>
      </c>
      <c r="AQ148" s="1"/>
      <c r="AR148" s="1" t="s">
        <v>2693</v>
      </c>
      <c r="AS148" s="1" t="s">
        <v>2694</v>
      </c>
      <c r="AT148" s="1" t="s">
        <v>1190</v>
      </c>
      <c r="AU148" s="1" t="n">
        <v>2020</v>
      </c>
      <c r="AV148" s="1" t="n">
        <v>45</v>
      </c>
      <c r="AW148" s="1" t="n">
        <v>4</v>
      </c>
      <c r="AX148" s="1"/>
      <c r="AY148" s="1"/>
      <c r="AZ148" s="1"/>
      <c r="BA148" s="1"/>
      <c r="BB148" s="1" t="n">
        <v>594</v>
      </c>
      <c r="BC148" s="1" t="n">
        <v>606</v>
      </c>
      <c r="BD148" s="1"/>
      <c r="BE148" s="1" t="s">
        <v>2695</v>
      </c>
      <c r="BF148" s="1" t="str">
        <f aca="false">HYPERLINK("http://dx.doi.org/10.1080/02602938.2019.1679088","http://dx.doi.org/10.1080/02602938.2019.1679088")</f>
        <v>http://dx.doi.org/10.1080/02602938.2019.1679088</v>
      </c>
      <c r="BG148" s="1"/>
      <c r="BH148" s="1" t="s">
        <v>2696</v>
      </c>
      <c r="BI148" s="1" t="n">
        <v>13</v>
      </c>
      <c r="BJ148" s="1" t="s">
        <v>177</v>
      </c>
      <c r="BK148" s="1" t="s">
        <v>127</v>
      </c>
      <c r="BL148" s="1" t="s">
        <v>177</v>
      </c>
      <c r="BM148" s="1" t="s">
        <v>2697</v>
      </c>
      <c r="BN148" s="1"/>
      <c r="BO148" s="1" t="s">
        <v>1759</v>
      </c>
      <c r="BP148" s="1"/>
      <c r="BQ148" s="1"/>
      <c r="BR148" s="1" t="s">
        <v>99</v>
      </c>
      <c r="BS148" s="1" t="s">
        <v>2698</v>
      </c>
      <c r="BT148" s="1" t="str">
        <f aca="false">HYPERLINK("https%3A%2F%2Fwww.webofscience.com%2Fwos%2Fwoscc%2Ffull-record%2FWOS:000498655900001","View Full Record in Web of Science")</f>
        <v>View Full Record in Web of Science</v>
      </c>
    </row>
    <row r="149" customFormat="false" ht="12.75" hidden="false" customHeight="false" outlineLevel="0" collapsed="false">
      <c r="A149" s="1" t="s">
        <v>72</v>
      </c>
      <c r="B149" s="1" t="s">
        <v>2699</v>
      </c>
      <c r="C149" s="1"/>
      <c r="D149" s="1"/>
      <c r="E149" s="1"/>
      <c r="F149" s="1" t="s">
        <v>2700</v>
      </c>
      <c r="G149" s="1"/>
      <c r="H149" s="1"/>
      <c r="I149" s="1" t="s">
        <v>2701</v>
      </c>
      <c r="J149" s="1" t="s">
        <v>2702</v>
      </c>
      <c r="K149" s="1"/>
      <c r="L149" s="1"/>
      <c r="M149" s="1" t="s">
        <v>77</v>
      </c>
      <c r="N149" s="1" t="s">
        <v>105</v>
      </c>
      <c r="O149" s="1"/>
      <c r="P149" s="1"/>
      <c r="Q149" s="1"/>
      <c r="R149" s="1"/>
      <c r="S149" s="1"/>
      <c r="T149" s="1" t="s">
        <v>2703</v>
      </c>
      <c r="U149" s="1" t="s">
        <v>2704</v>
      </c>
      <c r="V149" s="1" t="s">
        <v>2705</v>
      </c>
      <c r="W149" s="1" t="s">
        <v>2706</v>
      </c>
      <c r="X149" s="1" t="s">
        <v>2304</v>
      </c>
      <c r="Y149" s="1" t="s">
        <v>2707</v>
      </c>
      <c r="Z149" s="1" t="s">
        <v>2708</v>
      </c>
      <c r="AA149" s="1" t="s">
        <v>2709</v>
      </c>
      <c r="AB149" s="1" t="s">
        <v>2710</v>
      </c>
      <c r="AC149" s="1"/>
      <c r="AD149" s="1"/>
      <c r="AE149" s="1"/>
      <c r="AF149" s="1"/>
      <c r="AG149" s="1" t="n">
        <v>99</v>
      </c>
      <c r="AH149" s="1" t="n">
        <v>62</v>
      </c>
      <c r="AI149" s="1" t="n">
        <v>65</v>
      </c>
      <c r="AJ149" s="1" t="n">
        <v>0</v>
      </c>
      <c r="AK149" s="1" t="n">
        <v>30</v>
      </c>
      <c r="AL149" s="1" t="s">
        <v>86</v>
      </c>
      <c r="AM149" s="1" t="s">
        <v>87</v>
      </c>
      <c r="AN149" s="1" t="s">
        <v>88</v>
      </c>
      <c r="AO149" s="1" t="s">
        <v>2711</v>
      </c>
      <c r="AP149" s="1" t="s">
        <v>2712</v>
      </c>
      <c r="AQ149" s="1"/>
      <c r="AR149" s="1" t="s">
        <v>2713</v>
      </c>
      <c r="AS149" s="1" t="s">
        <v>2714</v>
      </c>
      <c r="AT149" s="1" t="s">
        <v>218</v>
      </c>
      <c r="AU149" s="1" t="n">
        <v>2008</v>
      </c>
      <c r="AV149" s="1" t="n">
        <v>49</v>
      </c>
      <c r="AW149" s="1" t="n">
        <v>2</v>
      </c>
      <c r="AX149" s="1"/>
      <c r="AY149" s="1"/>
      <c r="AZ149" s="1"/>
      <c r="BA149" s="1"/>
      <c r="BB149" s="1" t="n">
        <v>126</v>
      </c>
      <c r="BC149" s="1" t="n">
        <v>152</v>
      </c>
      <c r="BD149" s="1"/>
      <c r="BE149" s="1" t="s">
        <v>2715</v>
      </c>
      <c r="BF149" s="1" t="str">
        <f aca="false">HYPERLINK("http://dx.doi.org/10.1007/s11162-007-9068-1","http://dx.doi.org/10.1007/s11162-007-9068-1")</f>
        <v>http://dx.doi.org/10.1007/s11162-007-9068-1</v>
      </c>
      <c r="BG149" s="1"/>
      <c r="BH149" s="1"/>
      <c r="BI149" s="1" t="n">
        <v>27</v>
      </c>
      <c r="BJ149" s="1" t="s">
        <v>177</v>
      </c>
      <c r="BK149" s="1" t="s">
        <v>127</v>
      </c>
      <c r="BL149" s="1" t="s">
        <v>177</v>
      </c>
      <c r="BM149" s="1" t="s">
        <v>2716</v>
      </c>
      <c r="BN149" s="1" t="n">
        <v>23503996</v>
      </c>
      <c r="BO149" s="1" t="s">
        <v>1759</v>
      </c>
      <c r="BP149" s="1"/>
      <c r="BQ149" s="1"/>
      <c r="BR149" s="1" t="s">
        <v>99</v>
      </c>
      <c r="BS149" s="1" t="s">
        <v>2717</v>
      </c>
      <c r="BT149" s="1" t="str">
        <f aca="false">HYPERLINK("https%3A%2F%2Fwww.webofscience.com%2Fwos%2Fwoscc%2Ffull-record%2FWOS:000252470100002","View Full Record in Web of Science")</f>
        <v>View Full Record in Web of Science</v>
      </c>
    </row>
    <row r="150" customFormat="false" ht="12.75" hidden="false" customHeight="false" outlineLevel="0" collapsed="false">
      <c r="A150" s="1" t="s">
        <v>72</v>
      </c>
      <c r="B150" s="1" t="s">
        <v>2718</v>
      </c>
      <c r="C150" s="1"/>
      <c r="D150" s="1"/>
      <c r="E150" s="1"/>
      <c r="F150" s="1" t="s">
        <v>2719</v>
      </c>
      <c r="G150" s="1"/>
      <c r="H150" s="1"/>
      <c r="I150" s="1" t="s">
        <v>2720</v>
      </c>
      <c r="J150" s="1" t="s">
        <v>1972</v>
      </c>
      <c r="K150" s="1"/>
      <c r="L150" s="1"/>
      <c r="M150" s="1" t="s">
        <v>77</v>
      </c>
      <c r="N150" s="1" t="s">
        <v>105</v>
      </c>
      <c r="O150" s="1"/>
      <c r="P150" s="1"/>
      <c r="Q150" s="1"/>
      <c r="R150" s="1"/>
      <c r="S150" s="1"/>
      <c r="T150" s="1" t="s">
        <v>2721</v>
      </c>
      <c r="U150" s="1" t="s">
        <v>2722</v>
      </c>
      <c r="V150" s="1" t="s">
        <v>2723</v>
      </c>
      <c r="W150" s="1" t="s">
        <v>2724</v>
      </c>
      <c r="X150" s="1" t="s">
        <v>2725</v>
      </c>
      <c r="Y150" s="1" t="s">
        <v>2726</v>
      </c>
      <c r="Z150" s="1" t="s">
        <v>2727</v>
      </c>
      <c r="AA150" s="1"/>
      <c r="AB150" s="1"/>
      <c r="AC150" s="1"/>
      <c r="AD150" s="1"/>
      <c r="AE150" s="1"/>
      <c r="AF150" s="1"/>
      <c r="AG150" s="1" t="n">
        <v>45</v>
      </c>
      <c r="AH150" s="1" t="n">
        <v>2</v>
      </c>
      <c r="AI150" s="1" t="n">
        <v>2</v>
      </c>
      <c r="AJ150" s="1" t="n">
        <v>0</v>
      </c>
      <c r="AK150" s="1" t="n">
        <v>5</v>
      </c>
      <c r="AL150" s="1" t="s">
        <v>190</v>
      </c>
      <c r="AM150" s="1" t="s">
        <v>191</v>
      </c>
      <c r="AN150" s="1" t="s">
        <v>192</v>
      </c>
      <c r="AO150" s="1" t="s">
        <v>1979</v>
      </c>
      <c r="AP150" s="1"/>
      <c r="AQ150" s="1"/>
      <c r="AR150" s="1" t="s">
        <v>1981</v>
      </c>
      <c r="AS150" s="1" t="s">
        <v>1982</v>
      </c>
      <c r="AT150" s="1" t="s">
        <v>197</v>
      </c>
      <c r="AU150" s="1" t="n">
        <v>2011</v>
      </c>
      <c r="AV150" s="1" t="n">
        <v>37</v>
      </c>
      <c r="AW150" s="1" t="n">
        <v>2</v>
      </c>
      <c r="AX150" s="1"/>
      <c r="AY150" s="1"/>
      <c r="AZ150" s="1"/>
      <c r="BA150" s="1"/>
      <c r="BB150" s="1" t="n">
        <v>131</v>
      </c>
      <c r="BC150" s="1" t="n">
        <v>163</v>
      </c>
      <c r="BD150" s="1"/>
      <c r="BE150" s="1" t="s">
        <v>2728</v>
      </c>
      <c r="BF150" s="1" t="str">
        <f aca="false">HYPERLINK("http://dx.doi.org/10.1177/0095798410373762","http://dx.doi.org/10.1177/0095798410373762")</f>
        <v>http://dx.doi.org/10.1177/0095798410373762</v>
      </c>
      <c r="BG150" s="1"/>
      <c r="BH150" s="1"/>
      <c r="BI150" s="1" t="n">
        <v>33</v>
      </c>
      <c r="BJ150" s="1" t="s">
        <v>1780</v>
      </c>
      <c r="BK150" s="1" t="s">
        <v>127</v>
      </c>
      <c r="BL150" s="1" t="s">
        <v>279</v>
      </c>
      <c r="BM150" s="1" t="s">
        <v>2729</v>
      </c>
      <c r="BN150" s="1"/>
      <c r="BO150" s="1"/>
      <c r="BP150" s="1"/>
      <c r="BQ150" s="1"/>
      <c r="BR150" s="1" t="s">
        <v>99</v>
      </c>
      <c r="BS150" s="1" t="s">
        <v>2730</v>
      </c>
      <c r="BT150" s="1" t="str">
        <f aca="false">HYPERLINK("https%3A%2F%2Fwww.webofscience.com%2Fwos%2Fwoscc%2Ffull-record%2FWOS:000289157600001","View Full Record in Web of Science")</f>
        <v>View Full Record in Web of Science</v>
      </c>
    </row>
    <row r="151" customFormat="false" ht="12.75" hidden="false" customHeight="false" outlineLevel="0" collapsed="false">
      <c r="A151" s="1" t="s">
        <v>72</v>
      </c>
      <c r="B151" s="1" t="s">
        <v>2731</v>
      </c>
      <c r="C151" s="1"/>
      <c r="D151" s="1"/>
      <c r="E151" s="1"/>
      <c r="F151" s="1" t="s">
        <v>2732</v>
      </c>
      <c r="G151" s="1"/>
      <c r="H151" s="1"/>
      <c r="I151" s="1" t="s">
        <v>2733</v>
      </c>
      <c r="J151" s="1" t="s">
        <v>2407</v>
      </c>
      <c r="K151" s="1"/>
      <c r="L151" s="1"/>
      <c r="M151" s="1" t="s">
        <v>77</v>
      </c>
      <c r="N151" s="1" t="s">
        <v>78</v>
      </c>
      <c r="O151" s="1"/>
      <c r="P151" s="1"/>
      <c r="Q151" s="1"/>
      <c r="R151" s="1"/>
      <c r="S151" s="1"/>
      <c r="T151" s="1" t="s">
        <v>2734</v>
      </c>
      <c r="U151" s="1" t="s">
        <v>2735</v>
      </c>
      <c r="V151" s="1" t="s">
        <v>2736</v>
      </c>
      <c r="W151" s="1" t="s">
        <v>2737</v>
      </c>
      <c r="X151" s="1" t="s">
        <v>2738</v>
      </c>
      <c r="Y151" s="1" t="s">
        <v>2739</v>
      </c>
      <c r="Z151" s="1" t="s">
        <v>2740</v>
      </c>
      <c r="AA151" s="1"/>
      <c r="AB151" s="1" t="s">
        <v>2741</v>
      </c>
      <c r="AC151" s="1"/>
      <c r="AD151" s="1"/>
      <c r="AE151" s="1"/>
      <c r="AF151" s="1"/>
      <c r="AG151" s="1" t="n">
        <v>56</v>
      </c>
      <c r="AH151" s="1" t="n">
        <v>0</v>
      </c>
      <c r="AI151" s="1" t="n">
        <v>0</v>
      </c>
      <c r="AJ151" s="1" t="n">
        <v>2</v>
      </c>
      <c r="AK151" s="1" t="n">
        <v>2</v>
      </c>
      <c r="AL151" s="1" t="s">
        <v>190</v>
      </c>
      <c r="AM151" s="1" t="s">
        <v>191</v>
      </c>
      <c r="AN151" s="1" t="s">
        <v>192</v>
      </c>
      <c r="AO151" s="1" t="s">
        <v>2416</v>
      </c>
      <c r="AP151" s="1" t="s">
        <v>2417</v>
      </c>
      <c r="AQ151" s="1"/>
      <c r="AR151" s="1" t="s">
        <v>2418</v>
      </c>
      <c r="AS151" s="1" t="s">
        <v>2419</v>
      </c>
      <c r="AT151" s="1" t="s">
        <v>2420</v>
      </c>
      <c r="AU151" s="1" t="n">
        <v>2023</v>
      </c>
      <c r="AV151" s="1"/>
      <c r="AW151" s="1"/>
      <c r="AX151" s="1"/>
      <c r="AY151" s="1"/>
      <c r="AZ151" s="1"/>
      <c r="BA151" s="1"/>
      <c r="BB151" s="1"/>
      <c r="BC151" s="1"/>
      <c r="BD151" s="1"/>
      <c r="BE151" s="1" t="s">
        <v>2742</v>
      </c>
      <c r="BF151" s="1" t="str">
        <f aca="false">HYPERLINK("http://dx.doi.org/10.3102/0013189X231151939","http://dx.doi.org/10.3102/0013189X231151939")</f>
        <v>http://dx.doi.org/10.3102/0013189X231151939</v>
      </c>
      <c r="BG151" s="1"/>
      <c r="BH151" s="1" t="s">
        <v>2422</v>
      </c>
      <c r="BI151" s="1" t="n">
        <v>11</v>
      </c>
      <c r="BJ151" s="1" t="s">
        <v>177</v>
      </c>
      <c r="BK151" s="1" t="s">
        <v>127</v>
      </c>
      <c r="BL151" s="1" t="s">
        <v>177</v>
      </c>
      <c r="BM151" s="1" t="s">
        <v>2743</v>
      </c>
      <c r="BN151" s="1"/>
      <c r="BO151" s="1" t="s">
        <v>1229</v>
      </c>
      <c r="BP151" s="1"/>
      <c r="BQ151" s="1"/>
      <c r="BR151" s="1" t="s">
        <v>99</v>
      </c>
      <c r="BS151" s="1" t="s">
        <v>2744</v>
      </c>
      <c r="BT151" s="1" t="str">
        <f aca="false">HYPERLINK("https%3A%2F%2Fwww.webofscience.com%2Fwos%2Fwoscc%2Ffull-record%2FWOS:000960710900001","View Full Record in Web of Science")</f>
        <v>View Full Record in Web of Science</v>
      </c>
    </row>
    <row r="152" customFormat="false" ht="12.75" hidden="false" customHeight="false" outlineLevel="0" collapsed="false">
      <c r="A152" s="1" t="s">
        <v>72</v>
      </c>
      <c r="B152" s="1" t="s">
        <v>2745</v>
      </c>
      <c r="C152" s="1"/>
      <c r="D152" s="1"/>
      <c r="E152" s="1"/>
      <c r="F152" s="1" t="s">
        <v>2746</v>
      </c>
      <c r="G152" s="1"/>
      <c r="H152" s="1"/>
      <c r="I152" s="1" t="s">
        <v>2747</v>
      </c>
      <c r="J152" s="1" t="s">
        <v>2748</v>
      </c>
      <c r="K152" s="1"/>
      <c r="L152" s="1"/>
      <c r="M152" s="1" t="s">
        <v>77</v>
      </c>
      <c r="N152" s="1" t="s">
        <v>105</v>
      </c>
      <c r="O152" s="1"/>
      <c r="P152" s="1"/>
      <c r="Q152" s="1"/>
      <c r="R152" s="1"/>
      <c r="S152" s="1"/>
      <c r="T152" s="1" t="s">
        <v>2749</v>
      </c>
      <c r="U152" s="1" t="s">
        <v>2750</v>
      </c>
      <c r="V152" s="1" t="s">
        <v>2751</v>
      </c>
      <c r="W152" s="1" t="s">
        <v>2752</v>
      </c>
      <c r="X152" s="1"/>
      <c r="Y152" s="1" t="s">
        <v>2753</v>
      </c>
      <c r="Z152" s="1" t="s">
        <v>2754</v>
      </c>
      <c r="AA152" s="1"/>
      <c r="AB152" s="1"/>
      <c r="AC152" s="1"/>
      <c r="AD152" s="1"/>
      <c r="AE152" s="1"/>
      <c r="AF152" s="1"/>
      <c r="AG152" s="1" t="n">
        <v>95</v>
      </c>
      <c r="AH152" s="1" t="n">
        <v>2</v>
      </c>
      <c r="AI152" s="1" t="n">
        <v>2</v>
      </c>
      <c r="AJ152" s="1" t="n">
        <v>0</v>
      </c>
      <c r="AK152" s="1" t="n">
        <v>5</v>
      </c>
      <c r="AL152" s="1" t="s">
        <v>1148</v>
      </c>
      <c r="AM152" s="1" t="s">
        <v>1149</v>
      </c>
      <c r="AN152" s="1" t="s">
        <v>1150</v>
      </c>
      <c r="AO152" s="1" t="s">
        <v>2755</v>
      </c>
      <c r="AP152" s="1" t="s">
        <v>2756</v>
      </c>
      <c r="AQ152" s="1"/>
      <c r="AR152" s="1" t="s">
        <v>2757</v>
      </c>
      <c r="AS152" s="1" t="s">
        <v>2758</v>
      </c>
      <c r="AT152" s="1" t="s">
        <v>197</v>
      </c>
      <c r="AU152" s="1" t="n">
        <v>2015</v>
      </c>
      <c r="AV152" s="1" t="n">
        <v>28</v>
      </c>
      <c r="AW152" s="1" t="n">
        <v>2</v>
      </c>
      <c r="AX152" s="1"/>
      <c r="AY152" s="1"/>
      <c r="AZ152" s="1"/>
      <c r="BA152" s="1"/>
      <c r="BB152" s="1" t="n">
        <v>330</v>
      </c>
      <c r="BC152" s="1" t="n">
        <v>350</v>
      </c>
      <c r="BD152" s="1"/>
      <c r="BE152" s="1" t="s">
        <v>2759</v>
      </c>
      <c r="BF152" s="1" t="str">
        <f aca="false">HYPERLINK("http://dx.doi.org/10.1093/shm/hku098","http://dx.doi.org/10.1093/shm/hku098")</f>
        <v>http://dx.doi.org/10.1093/shm/hku098</v>
      </c>
      <c r="BG152" s="1"/>
      <c r="BH152" s="1"/>
      <c r="BI152" s="1" t="n">
        <v>21</v>
      </c>
      <c r="BJ152" s="1" t="s">
        <v>2760</v>
      </c>
      <c r="BK152" s="1" t="s">
        <v>2761</v>
      </c>
      <c r="BL152" s="1" t="s">
        <v>2762</v>
      </c>
      <c r="BM152" s="1" t="s">
        <v>2763</v>
      </c>
      <c r="BN152" s="1"/>
      <c r="BO152" s="1"/>
      <c r="BP152" s="1"/>
      <c r="BQ152" s="1"/>
      <c r="BR152" s="1" t="s">
        <v>99</v>
      </c>
      <c r="BS152" s="1" t="s">
        <v>2764</v>
      </c>
      <c r="BT152" s="1" t="str">
        <f aca="false">HYPERLINK("https%3A%2F%2Fwww.webofscience.com%2Fwos%2Fwoscc%2Ffull-record%2FWOS:000355283400006","View Full Record in Web of Science")</f>
        <v>View Full Record in Web of Science</v>
      </c>
    </row>
    <row r="153" customFormat="false" ht="12.75" hidden="false" customHeight="false" outlineLevel="0" collapsed="false">
      <c r="A153" s="1" t="s">
        <v>72</v>
      </c>
      <c r="B153" s="1" t="s">
        <v>2765</v>
      </c>
      <c r="C153" s="1"/>
      <c r="D153" s="1"/>
      <c r="E153" s="1"/>
      <c r="F153" s="1" t="s">
        <v>2766</v>
      </c>
      <c r="G153" s="1"/>
      <c r="H153" s="1"/>
      <c r="I153" s="1" t="s">
        <v>2767</v>
      </c>
      <c r="J153" s="1" t="s">
        <v>2768</v>
      </c>
      <c r="K153" s="1"/>
      <c r="L153" s="1"/>
      <c r="M153" s="1" t="s">
        <v>77</v>
      </c>
      <c r="N153" s="1" t="s">
        <v>105</v>
      </c>
      <c r="O153" s="1"/>
      <c r="P153" s="1"/>
      <c r="Q153" s="1"/>
      <c r="R153" s="1"/>
      <c r="S153" s="1"/>
      <c r="T153" s="1"/>
      <c r="U153" s="1" t="s">
        <v>2769</v>
      </c>
      <c r="V153" s="1" t="s">
        <v>2770</v>
      </c>
      <c r="W153" s="1" t="s">
        <v>2771</v>
      </c>
      <c r="X153" s="1" t="s">
        <v>2772</v>
      </c>
      <c r="Y153" s="1" t="s">
        <v>2773</v>
      </c>
      <c r="Z153" s="1"/>
      <c r="AA153" s="1" t="s">
        <v>2774</v>
      </c>
      <c r="AB153" s="1" t="s">
        <v>2775</v>
      </c>
      <c r="AC153" s="1"/>
      <c r="AD153" s="1"/>
      <c r="AE153" s="1"/>
      <c r="AF153" s="1"/>
      <c r="AG153" s="1" t="n">
        <v>38</v>
      </c>
      <c r="AH153" s="1" t="n">
        <v>1</v>
      </c>
      <c r="AI153" s="1" t="n">
        <v>1</v>
      </c>
      <c r="AJ153" s="1" t="n">
        <v>0</v>
      </c>
      <c r="AK153" s="1" t="n">
        <v>6</v>
      </c>
      <c r="AL153" s="1" t="s">
        <v>2776</v>
      </c>
      <c r="AM153" s="1" t="s">
        <v>2777</v>
      </c>
      <c r="AN153" s="1" t="s">
        <v>2778</v>
      </c>
      <c r="AO153" s="1" t="s">
        <v>2779</v>
      </c>
      <c r="AP153" s="1"/>
      <c r="AQ153" s="1"/>
      <c r="AR153" s="1" t="s">
        <v>2780</v>
      </c>
      <c r="AS153" s="1" t="s">
        <v>2781</v>
      </c>
      <c r="AT153" s="1" t="s">
        <v>2782</v>
      </c>
      <c r="AU153" s="1" t="n">
        <v>2018</v>
      </c>
      <c r="AV153" s="1" t="n">
        <v>9</v>
      </c>
      <c r="AW153" s="1" t="n">
        <v>8</v>
      </c>
      <c r="AX153" s="1"/>
      <c r="AY153" s="1"/>
      <c r="AZ153" s="1"/>
      <c r="BA153" s="1"/>
      <c r="BB153" s="1" t="n">
        <v>1</v>
      </c>
      <c r="BC153" s="1" t="n">
        <v>17</v>
      </c>
      <c r="BD153" s="1"/>
      <c r="BE153" s="1"/>
      <c r="BF153" s="1"/>
      <c r="BG153" s="1"/>
      <c r="BH153" s="1"/>
      <c r="BI153" s="1" t="n">
        <v>17</v>
      </c>
      <c r="BJ153" s="1" t="s">
        <v>177</v>
      </c>
      <c r="BK153" s="1" t="s">
        <v>97</v>
      </c>
      <c r="BL153" s="1" t="s">
        <v>177</v>
      </c>
      <c r="BM153" s="1" t="s">
        <v>2783</v>
      </c>
      <c r="BN153" s="1"/>
      <c r="BO153" s="1"/>
      <c r="BP153" s="1"/>
      <c r="BQ153" s="1"/>
      <c r="BR153" s="1" t="s">
        <v>99</v>
      </c>
      <c r="BS153" s="1" t="s">
        <v>2784</v>
      </c>
      <c r="BT153" s="1" t="str">
        <f aca="false">HYPERLINK("https%3A%2F%2Fwww.webofscience.com%2Fwos%2Fwoscc%2Ffull-record%2FWOS:000433246600001","View Full Record in Web of Science")</f>
        <v>View Full Record in Web of Science</v>
      </c>
    </row>
    <row r="154" customFormat="false" ht="12.75" hidden="false" customHeight="false" outlineLevel="0" collapsed="false">
      <c r="A154" s="1" t="s">
        <v>72</v>
      </c>
      <c r="B154" s="1" t="s">
        <v>2785</v>
      </c>
      <c r="C154" s="1"/>
      <c r="D154" s="1"/>
      <c r="E154" s="1"/>
      <c r="F154" s="1" t="s">
        <v>2786</v>
      </c>
      <c r="G154" s="1"/>
      <c r="H154" s="1"/>
      <c r="I154" s="1" t="s">
        <v>2787</v>
      </c>
      <c r="J154" s="1" t="s">
        <v>2788</v>
      </c>
      <c r="K154" s="1"/>
      <c r="L154" s="1"/>
      <c r="M154" s="1" t="s">
        <v>77</v>
      </c>
      <c r="N154" s="1" t="s">
        <v>105</v>
      </c>
      <c r="O154" s="1"/>
      <c r="P154" s="1"/>
      <c r="Q154" s="1"/>
      <c r="R154" s="1"/>
      <c r="S154" s="1"/>
      <c r="T154" s="1"/>
      <c r="U154" s="1" t="s">
        <v>1677</v>
      </c>
      <c r="V154" s="1" t="s">
        <v>2789</v>
      </c>
      <c r="W154" s="1" t="s">
        <v>2790</v>
      </c>
      <c r="X154" s="1" t="s">
        <v>2791</v>
      </c>
      <c r="Y154" s="1" t="s">
        <v>2792</v>
      </c>
      <c r="Z154" s="1" t="s">
        <v>2793</v>
      </c>
      <c r="AA154" s="1"/>
      <c r="AB154" s="1" t="s">
        <v>2794</v>
      </c>
      <c r="AC154" s="1"/>
      <c r="AD154" s="1"/>
      <c r="AE154" s="1"/>
      <c r="AF154" s="1"/>
      <c r="AG154" s="1" t="n">
        <v>27</v>
      </c>
      <c r="AH154" s="1" t="n">
        <v>2</v>
      </c>
      <c r="AI154" s="1" t="n">
        <v>2</v>
      </c>
      <c r="AJ154" s="1" t="n">
        <v>0</v>
      </c>
      <c r="AK154" s="1" t="n">
        <v>2</v>
      </c>
      <c r="AL154" s="1" t="s">
        <v>760</v>
      </c>
      <c r="AM154" s="1" t="s">
        <v>761</v>
      </c>
      <c r="AN154" s="1" t="s">
        <v>762</v>
      </c>
      <c r="AO154" s="1" t="s">
        <v>2795</v>
      </c>
      <c r="AP154" s="1" t="s">
        <v>2796</v>
      </c>
      <c r="AQ154" s="1"/>
      <c r="AR154" s="1" t="s">
        <v>2797</v>
      </c>
      <c r="AS154" s="1" t="s">
        <v>2798</v>
      </c>
      <c r="AT154" s="1"/>
      <c r="AU154" s="1" t="n">
        <v>2019</v>
      </c>
      <c r="AV154" s="1" t="n">
        <v>21</v>
      </c>
      <c r="AW154" s="1" t="n">
        <v>4</v>
      </c>
      <c r="AX154" s="1"/>
      <c r="AY154" s="1"/>
      <c r="AZ154" s="1"/>
      <c r="BA154" s="1"/>
      <c r="BB154" s="1" t="n">
        <v>224</v>
      </c>
      <c r="BC154" s="1" t="n">
        <v>232</v>
      </c>
      <c r="BD154" s="1"/>
      <c r="BE154" s="1" t="s">
        <v>2799</v>
      </c>
      <c r="BF154" s="1" t="str">
        <f aca="false">HYPERLINK("http://dx.doi.org/10.1080/15210960.2019.1686384","http://dx.doi.org/10.1080/15210960.2019.1686384")</f>
        <v>http://dx.doi.org/10.1080/15210960.2019.1686384</v>
      </c>
      <c r="BG154" s="1"/>
      <c r="BH154" s="1"/>
      <c r="BI154" s="1" t="n">
        <v>9</v>
      </c>
      <c r="BJ154" s="1" t="s">
        <v>1135</v>
      </c>
      <c r="BK154" s="1" t="s">
        <v>97</v>
      </c>
      <c r="BL154" s="1" t="s">
        <v>1135</v>
      </c>
      <c r="BM154" s="1" t="s">
        <v>2800</v>
      </c>
      <c r="BN154" s="1"/>
      <c r="BO154" s="1"/>
      <c r="BP154" s="1"/>
      <c r="BQ154" s="1"/>
      <c r="BR154" s="1" t="s">
        <v>99</v>
      </c>
      <c r="BS154" s="1" t="s">
        <v>2801</v>
      </c>
      <c r="BT154" s="1" t="str">
        <f aca="false">HYPERLINK("https%3A%2F%2Fwww.webofscience.com%2Fwos%2Fwoscc%2Ffull-record%2FWOS:000505686500007","View Full Record in Web of Science")</f>
        <v>View Full Record in Web of Science</v>
      </c>
    </row>
    <row r="155" customFormat="false" ht="12.75" hidden="false" customHeight="false" outlineLevel="0" collapsed="false">
      <c r="A155" s="1" t="s">
        <v>72</v>
      </c>
      <c r="B155" s="1" t="s">
        <v>2802</v>
      </c>
      <c r="C155" s="1"/>
      <c r="D155" s="1"/>
      <c r="E155" s="1"/>
      <c r="F155" s="1" t="s">
        <v>2803</v>
      </c>
      <c r="G155" s="1"/>
      <c r="H155" s="1"/>
      <c r="I155" s="1" t="s">
        <v>2804</v>
      </c>
      <c r="J155" s="1" t="s">
        <v>134</v>
      </c>
      <c r="K155" s="1"/>
      <c r="L155" s="1"/>
      <c r="M155" s="1" t="s">
        <v>77</v>
      </c>
      <c r="N155" s="1" t="s">
        <v>78</v>
      </c>
      <c r="O155" s="1"/>
      <c r="P155" s="1"/>
      <c r="Q155" s="1"/>
      <c r="R155" s="1"/>
      <c r="S155" s="1"/>
      <c r="T155" s="1" t="s">
        <v>2805</v>
      </c>
      <c r="U155" s="1" t="s">
        <v>2806</v>
      </c>
      <c r="V155" s="1" t="s">
        <v>2807</v>
      </c>
      <c r="W155" s="1" t="s">
        <v>2808</v>
      </c>
      <c r="X155" s="1" t="s">
        <v>2809</v>
      </c>
      <c r="Y155" s="1" t="s">
        <v>2810</v>
      </c>
      <c r="Z155" s="1" t="s">
        <v>2811</v>
      </c>
      <c r="AA155" s="1"/>
      <c r="AB155" s="1"/>
      <c r="AC155" s="1"/>
      <c r="AD155" s="1"/>
      <c r="AE155" s="1"/>
      <c r="AF155" s="1"/>
      <c r="AG155" s="1" t="n">
        <v>78</v>
      </c>
      <c r="AH155" s="1" t="n">
        <v>1</v>
      </c>
      <c r="AI155" s="1" t="n">
        <v>1</v>
      </c>
      <c r="AJ155" s="1" t="n">
        <v>0</v>
      </c>
      <c r="AK155" s="1" t="n">
        <v>1</v>
      </c>
      <c r="AL155" s="1" t="s">
        <v>144</v>
      </c>
      <c r="AM155" s="1" t="s">
        <v>145</v>
      </c>
      <c r="AN155" s="1" t="s">
        <v>146</v>
      </c>
      <c r="AO155" s="1" t="s">
        <v>147</v>
      </c>
      <c r="AP155" s="1" t="s">
        <v>148</v>
      </c>
      <c r="AQ155" s="1"/>
      <c r="AR155" s="1" t="s">
        <v>149</v>
      </c>
      <c r="AS155" s="1" t="s">
        <v>150</v>
      </c>
      <c r="AT155" s="1" t="s">
        <v>2812</v>
      </c>
      <c r="AU155" s="1" t="n">
        <v>2022</v>
      </c>
      <c r="AV155" s="1"/>
      <c r="AW155" s="1"/>
      <c r="AX155" s="1"/>
      <c r="AY155" s="1"/>
      <c r="AZ155" s="1"/>
      <c r="BA155" s="1"/>
      <c r="BB155" s="1"/>
      <c r="BC155" s="1"/>
      <c r="BD155" s="1"/>
      <c r="BE155" s="1" t="s">
        <v>2813</v>
      </c>
      <c r="BF155" s="1" t="str">
        <f aca="false">HYPERLINK("http://dx.doi.org/10.1080/13613324.2022.2114510","http://dx.doi.org/10.1080/13613324.2022.2114510")</f>
        <v>http://dx.doi.org/10.1080/13613324.2022.2114510</v>
      </c>
      <c r="BG155" s="1"/>
      <c r="BH155" s="1" t="s">
        <v>2814</v>
      </c>
      <c r="BI155" s="1" t="n">
        <v>21</v>
      </c>
      <c r="BJ155" s="1" t="s">
        <v>154</v>
      </c>
      <c r="BK155" s="1" t="s">
        <v>127</v>
      </c>
      <c r="BL155" s="1" t="s">
        <v>154</v>
      </c>
      <c r="BM155" s="1" t="s">
        <v>2815</v>
      </c>
      <c r="BN155" s="1"/>
      <c r="BO155" s="1"/>
      <c r="BP155" s="1"/>
      <c r="BQ155" s="1"/>
      <c r="BR155" s="1" t="s">
        <v>99</v>
      </c>
      <c r="BS155" s="1" t="s">
        <v>2816</v>
      </c>
      <c r="BT155" s="1" t="str">
        <f aca="false">HYPERLINK("https%3A%2F%2Fwww.webofscience.com%2Fwos%2Fwoscc%2Ffull-record%2FWOS:000854240000001","View Full Record in Web of Science")</f>
        <v>View Full Record in Web of Science</v>
      </c>
    </row>
    <row r="156" customFormat="false" ht="12.75" hidden="false" customHeight="false" outlineLevel="0" collapsed="false">
      <c r="A156" s="1" t="s">
        <v>72</v>
      </c>
      <c r="B156" s="1" t="s">
        <v>2817</v>
      </c>
      <c r="C156" s="1"/>
      <c r="D156" s="1"/>
      <c r="E156" s="1"/>
      <c r="F156" s="1" t="s">
        <v>2818</v>
      </c>
      <c r="G156" s="1"/>
      <c r="H156" s="1"/>
      <c r="I156" s="1" t="s">
        <v>2819</v>
      </c>
      <c r="J156" s="1" t="s">
        <v>228</v>
      </c>
      <c r="K156" s="1"/>
      <c r="L156" s="1"/>
      <c r="M156" s="1" t="s">
        <v>77</v>
      </c>
      <c r="N156" s="1" t="s">
        <v>105</v>
      </c>
      <c r="O156" s="1"/>
      <c r="P156" s="1"/>
      <c r="Q156" s="1"/>
      <c r="R156" s="1"/>
      <c r="S156" s="1"/>
      <c r="T156" s="1" t="s">
        <v>2820</v>
      </c>
      <c r="U156" s="1" t="s">
        <v>2821</v>
      </c>
      <c r="V156" s="1" t="s">
        <v>2822</v>
      </c>
      <c r="W156" s="1" t="s">
        <v>2823</v>
      </c>
      <c r="X156" s="1" t="s">
        <v>2824</v>
      </c>
      <c r="Y156" s="1" t="s">
        <v>2825</v>
      </c>
      <c r="Z156" s="1" t="s">
        <v>2826</v>
      </c>
      <c r="AA156" s="1"/>
      <c r="AB156" s="1" t="s">
        <v>2827</v>
      </c>
      <c r="AC156" s="1"/>
      <c r="AD156" s="1"/>
      <c r="AE156" s="1"/>
      <c r="AF156" s="1"/>
      <c r="AG156" s="1" t="n">
        <v>67</v>
      </c>
      <c r="AH156" s="1" t="n">
        <v>6</v>
      </c>
      <c r="AI156" s="1" t="n">
        <v>6</v>
      </c>
      <c r="AJ156" s="1" t="n">
        <v>0</v>
      </c>
      <c r="AK156" s="1" t="n">
        <v>2</v>
      </c>
      <c r="AL156" s="1" t="s">
        <v>144</v>
      </c>
      <c r="AM156" s="1" t="s">
        <v>145</v>
      </c>
      <c r="AN156" s="1" t="s">
        <v>146</v>
      </c>
      <c r="AO156" s="1" t="s">
        <v>234</v>
      </c>
      <c r="AP156" s="1" t="s">
        <v>235</v>
      </c>
      <c r="AQ156" s="1"/>
      <c r="AR156" s="1" t="s">
        <v>236</v>
      </c>
      <c r="AS156" s="1" t="s">
        <v>237</v>
      </c>
      <c r="AT156" s="1" t="s">
        <v>1610</v>
      </c>
      <c r="AU156" s="1" t="n">
        <v>2019</v>
      </c>
      <c r="AV156" s="1" t="n">
        <v>52</v>
      </c>
      <c r="AW156" s="1" t="n">
        <v>4</v>
      </c>
      <c r="AX156" s="1"/>
      <c r="AY156" s="1"/>
      <c r="AZ156" s="1"/>
      <c r="BA156" s="1"/>
      <c r="BB156" s="1" t="n">
        <v>465</v>
      </c>
      <c r="BC156" s="1" t="n">
        <v>484</v>
      </c>
      <c r="BD156" s="1"/>
      <c r="BE156" s="1" t="s">
        <v>2828</v>
      </c>
      <c r="BF156" s="1" t="str">
        <f aca="false">HYPERLINK("http://dx.doi.org/10.1080/10665684.2019.1691960","http://dx.doi.org/10.1080/10665684.2019.1691960")</f>
        <v>http://dx.doi.org/10.1080/10665684.2019.1691960</v>
      </c>
      <c r="BG156" s="1"/>
      <c r="BH156" s="1" t="s">
        <v>1192</v>
      </c>
      <c r="BI156" s="1" t="n">
        <v>20</v>
      </c>
      <c r="BJ156" s="1" t="s">
        <v>177</v>
      </c>
      <c r="BK156" s="1" t="s">
        <v>97</v>
      </c>
      <c r="BL156" s="1" t="s">
        <v>177</v>
      </c>
      <c r="BM156" s="1" t="s">
        <v>2829</v>
      </c>
      <c r="BN156" s="1"/>
      <c r="BO156" s="1"/>
      <c r="BP156" s="1"/>
      <c r="BQ156" s="1"/>
      <c r="BR156" s="1" t="s">
        <v>99</v>
      </c>
      <c r="BS156" s="1" t="s">
        <v>2830</v>
      </c>
      <c r="BT156" s="1" t="str">
        <f aca="false">HYPERLINK("https%3A%2F%2Fwww.webofscience.com%2Fwos%2Fwoscc%2Ffull-record%2FWOS:000507533800001","View Full Record in Web of Science")</f>
        <v>View Full Record in Web of Science</v>
      </c>
    </row>
    <row r="157" customFormat="false" ht="12.75" hidden="false" customHeight="false" outlineLevel="0" collapsed="false">
      <c r="A157" s="1" t="s">
        <v>72</v>
      </c>
      <c r="B157" s="1" t="s">
        <v>2831</v>
      </c>
      <c r="C157" s="1"/>
      <c r="D157" s="1"/>
      <c r="E157" s="1"/>
      <c r="F157" s="1" t="s">
        <v>2832</v>
      </c>
      <c r="G157" s="1"/>
      <c r="H157" s="1"/>
      <c r="I157" s="1" t="s">
        <v>2833</v>
      </c>
      <c r="J157" s="1" t="s">
        <v>2834</v>
      </c>
      <c r="K157" s="1"/>
      <c r="L157" s="1"/>
      <c r="M157" s="1" t="s">
        <v>77</v>
      </c>
      <c r="N157" s="1" t="s">
        <v>78</v>
      </c>
      <c r="O157" s="1"/>
      <c r="P157" s="1"/>
      <c r="Q157" s="1"/>
      <c r="R157" s="1"/>
      <c r="S157" s="1"/>
      <c r="T157" s="1" t="s">
        <v>2835</v>
      </c>
      <c r="U157" s="1" t="s">
        <v>2836</v>
      </c>
      <c r="V157" s="1" t="s">
        <v>2837</v>
      </c>
      <c r="W157" s="1" t="s">
        <v>2838</v>
      </c>
      <c r="X157" s="1" t="s">
        <v>1145</v>
      </c>
      <c r="Y157" s="1" t="s">
        <v>2839</v>
      </c>
      <c r="Z157" s="1" t="s">
        <v>2840</v>
      </c>
      <c r="AA157" s="1"/>
      <c r="AB157" s="1" t="s">
        <v>2841</v>
      </c>
      <c r="AC157" s="1" t="s">
        <v>2842</v>
      </c>
      <c r="AD157" s="1" t="s">
        <v>2842</v>
      </c>
      <c r="AE157" s="1" t="s">
        <v>2843</v>
      </c>
      <c r="AF157" s="1"/>
      <c r="AG157" s="1" t="n">
        <v>58</v>
      </c>
      <c r="AH157" s="1" t="n">
        <v>2</v>
      </c>
      <c r="AI157" s="1" t="n">
        <v>2</v>
      </c>
      <c r="AJ157" s="1" t="n">
        <v>1</v>
      </c>
      <c r="AK157" s="1" t="n">
        <v>4</v>
      </c>
      <c r="AL157" s="1" t="s">
        <v>190</v>
      </c>
      <c r="AM157" s="1" t="s">
        <v>191</v>
      </c>
      <c r="AN157" s="1" t="s">
        <v>192</v>
      </c>
      <c r="AO157" s="1" t="s">
        <v>2844</v>
      </c>
      <c r="AP157" s="1" t="s">
        <v>2845</v>
      </c>
      <c r="AQ157" s="1"/>
      <c r="AR157" s="1" t="s">
        <v>2846</v>
      </c>
      <c r="AS157" s="1" t="s">
        <v>2847</v>
      </c>
      <c r="AT157" s="1" t="s">
        <v>2848</v>
      </c>
      <c r="AU157" s="1" t="n">
        <v>2022</v>
      </c>
      <c r="AV157" s="1"/>
      <c r="AW157" s="1"/>
      <c r="AX157" s="1"/>
      <c r="AY157" s="1"/>
      <c r="AZ157" s="1"/>
      <c r="BA157" s="1"/>
      <c r="BB157" s="1"/>
      <c r="BC157" s="1"/>
      <c r="BD157" s="1"/>
      <c r="BE157" s="1" t="s">
        <v>2849</v>
      </c>
      <c r="BF157" s="1" t="str">
        <f aca="false">HYPERLINK("http://dx.doi.org/10.1177/15210251211073574","http://dx.doi.org/10.1177/15210251211073574")</f>
        <v>http://dx.doi.org/10.1177/15210251211073574</v>
      </c>
      <c r="BG157" s="1"/>
      <c r="BH157" s="1" t="s">
        <v>440</v>
      </c>
      <c r="BI157" s="1" t="n">
        <v>20</v>
      </c>
      <c r="BJ157" s="1" t="s">
        <v>177</v>
      </c>
      <c r="BK157" s="1" t="s">
        <v>97</v>
      </c>
      <c r="BL157" s="1" t="s">
        <v>177</v>
      </c>
      <c r="BM157" s="1" t="s">
        <v>2850</v>
      </c>
      <c r="BN157" s="1"/>
      <c r="BO157" s="1"/>
      <c r="BP157" s="1"/>
      <c r="BQ157" s="1"/>
      <c r="BR157" s="1" t="s">
        <v>99</v>
      </c>
      <c r="BS157" s="1" t="s">
        <v>2851</v>
      </c>
      <c r="BT157" s="1" t="str">
        <f aca="false">HYPERLINK("https%3A%2F%2Fwww.webofscience.com%2Fwos%2Fwoscc%2Ffull-record%2FWOS:000751250100001","View Full Record in Web of Science")</f>
        <v>View Full Record in Web of Science</v>
      </c>
    </row>
    <row r="158" customFormat="false" ht="12.75" hidden="false" customHeight="false" outlineLevel="0" collapsed="false">
      <c r="A158" s="1" t="s">
        <v>72</v>
      </c>
      <c r="B158" s="1" t="s">
        <v>2852</v>
      </c>
      <c r="C158" s="1"/>
      <c r="D158" s="1"/>
      <c r="E158" s="1"/>
      <c r="F158" s="1" t="s">
        <v>2853</v>
      </c>
      <c r="G158" s="1"/>
      <c r="H158" s="1"/>
      <c r="I158" s="1" t="s">
        <v>2854</v>
      </c>
      <c r="J158" s="1" t="s">
        <v>2089</v>
      </c>
      <c r="K158" s="1"/>
      <c r="L158" s="1"/>
      <c r="M158" s="1" t="s">
        <v>77</v>
      </c>
      <c r="N158" s="1" t="s">
        <v>78</v>
      </c>
      <c r="O158" s="1"/>
      <c r="P158" s="1"/>
      <c r="Q158" s="1"/>
      <c r="R158" s="1"/>
      <c r="S158" s="1"/>
      <c r="T158" s="1" t="s">
        <v>2855</v>
      </c>
      <c r="U158" s="1" t="s">
        <v>2856</v>
      </c>
      <c r="V158" s="1" t="s">
        <v>2857</v>
      </c>
      <c r="W158" s="1" t="s">
        <v>2858</v>
      </c>
      <c r="X158" s="1" t="s">
        <v>2859</v>
      </c>
      <c r="Y158" s="1" t="s">
        <v>2860</v>
      </c>
      <c r="Z158" s="1" t="s">
        <v>2861</v>
      </c>
      <c r="AA158" s="1" t="s">
        <v>2862</v>
      </c>
      <c r="AB158" s="1" t="s">
        <v>2863</v>
      </c>
      <c r="AC158" s="1" t="s">
        <v>2864</v>
      </c>
      <c r="AD158" s="1" t="s">
        <v>2864</v>
      </c>
      <c r="AE158" s="1" t="s">
        <v>2865</v>
      </c>
      <c r="AF158" s="1"/>
      <c r="AG158" s="1" t="n">
        <v>89</v>
      </c>
      <c r="AH158" s="1" t="n">
        <v>0</v>
      </c>
      <c r="AI158" s="1" t="n">
        <v>0</v>
      </c>
      <c r="AJ158" s="1" t="n">
        <v>0</v>
      </c>
      <c r="AK158" s="1" t="n">
        <v>0</v>
      </c>
      <c r="AL158" s="1" t="s">
        <v>396</v>
      </c>
      <c r="AM158" s="1" t="s">
        <v>397</v>
      </c>
      <c r="AN158" s="1" t="s">
        <v>398</v>
      </c>
      <c r="AO158" s="1" t="s">
        <v>2098</v>
      </c>
      <c r="AP158" s="1" t="s">
        <v>2099</v>
      </c>
      <c r="AQ158" s="1"/>
      <c r="AR158" s="1" t="s">
        <v>2100</v>
      </c>
      <c r="AS158" s="1" t="s">
        <v>2101</v>
      </c>
      <c r="AT158" s="1" t="s">
        <v>2866</v>
      </c>
      <c r="AU158" s="1" t="n">
        <v>2023</v>
      </c>
      <c r="AV158" s="1"/>
      <c r="AW158" s="1"/>
      <c r="AX158" s="1"/>
      <c r="AY158" s="1"/>
      <c r="AZ158" s="1"/>
      <c r="BA158" s="1"/>
      <c r="BB158" s="1"/>
      <c r="BC158" s="1"/>
      <c r="BD158" s="1"/>
      <c r="BE158" s="1" t="s">
        <v>2867</v>
      </c>
      <c r="BF158" s="1" t="str">
        <f aca="false">HYPERLINK("http://dx.doi.org/10.1002/tea.21904","http://dx.doi.org/10.1002/tea.21904")</f>
        <v>http://dx.doi.org/10.1002/tea.21904</v>
      </c>
      <c r="BG158" s="1"/>
      <c r="BH158" s="1" t="s">
        <v>2868</v>
      </c>
      <c r="BI158" s="1" t="n">
        <v>38</v>
      </c>
      <c r="BJ158" s="1" t="s">
        <v>177</v>
      </c>
      <c r="BK158" s="1" t="s">
        <v>127</v>
      </c>
      <c r="BL158" s="1" t="s">
        <v>177</v>
      </c>
      <c r="BM158" s="1" t="s">
        <v>2869</v>
      </c>
      <c r="BN158" s="1"/>
      <c r="BO158" s="1" t="s">
        <v>1843</v>
      </c>
      <c r="BP158" s="1"/>
      <c r="BQ158" s="1"/>
      <c r="BR158" s="1" t="s">
        <v>99</v>
      </c>
      <c r="BS158" s="1" t="s">
        <v>2870</v>
      </c>
      <c r="BT158" s="1" t="str">
        <f aca="false">HYPERLINK("https%3A%2F%2Fwww.webofscience.com%2Fwos%2Fwoscc%2Ffull-record%2FWOS:001070325000001","View Full Record in Web of Science")</f>
        <v>View Full Record in Web of Science</v>
      </c>
    </row>
    <row r="159" customFormat="false" ht="12.75" hidden="false" customHeight="false" outlineLevel="0" collapsed="false">
      <c r="A159" s="1" t="s">
        <v>72</v>
      </c>
      <c r="B159" s="1" t="s">
        <v>2871</v>
      </c>
      <c r="C159" s="1"/>
      <c r="D159" s="1"/>
      <c r="E159" s="1"/>
      <c r="F159" s="1" t="s">
        <v>2872</v>
      </c>
      <c r="G159" s="1"/>
      <c r="H159" s="1"/>
      <c r="I159" s="1" t="s">
        <v>2873</v>
      </c>
      <c r="J159" s="1" t="s">
        <v>104</v>
      </c>
      <c r="K159" s="1"/>
      <c r="L159" s="1"/>
      <c r="M159" s="1" t="s">
        <v>77</v>
      </c>
      <c r="N159" s="1" t="s">
        <v>105</v>
      </c>
      <c r="O159" s="1"/>
      <c r="P159" s="1"/>
      <c r="Q159" s="1"/>
      <c r="R159" s="1"/>
      <c r="S159" s="1"/>
      <c r="T159" s="1" t="s">
        <v>2874</v>
      </c>
      <c r="U159" s="1" t="s">
        <v>2875</v>
      </c>
      <c r="V159" s="1" t="s">
        <v>2876</v>
      </c>
      <c r="W159" s="1" t="s">
        <v>2877</v>
      </c>
      <c r="X159" s="1" t="s">
        <v>2878</v>
      </c>
      <c r="Y159" s="1" t="s">
        <v>2879</v>
      </c>
      <c r="Z159" s="1" t="s">
        <v>2880</v>
      </c>
      <c r="AA159" s="1"/>
      <c r="AB159" s="1" t="s">
        <v>2881</v>
      </c>
      <c r="AC159" s="1"/>
      <c r="AD159" s="1"/>
      <c r="AE159" s="1"/>
      <c r="AF159" s="1"/>
      <c r="AG159" s="1" t="n">
        <v>72</v>
      </c>
      <c r="AH159" s="1" t="n">
        <v>14</v>
      </c>
      <c r="AI159" s="1" t="n">
        <v>14</v>
      </c>
      <c r="AJ159" s="1" t="n">
        <v>1</v>
      </c>
      <c r="AK159" s="1" t="n">
        <v>8</v>
      </c>
      <c r="AL159" s="1" t="s">
        <v>116</v>
      </c>
      <c r="AM159" s="1" t="s">
        <v>117</v>
      </c>
      <c r="AN159" s="1" t="s">
        <v>118</v>
      </c>
      <c r="AO159" s="1" t="s">
        <v>119</v>
      </c>
      <c r="AP159" s="1" t="s">
        <v>120</v>
      </c>
      <c r="AQ159" s="1"/>
      <c r="AR159" s="1" t="s">
        <v>121</v>
      </c>
      <c r="AS159" s="1" t="s">
        <v>122</v>
      </c>
      <c r="AT159" s="1" t="s">
        <v>276</v>
      </c>
      <c r="AU159" s="1" t="n">
        <v>2019</v>
      </c>
      <c r="AV159" s="1" t="n">
        <v>12</v>
      </c>
      <c r="AW159" s="1" t="n">
        <v>4</v>
      </c>
      <c r="AX159" s="1"/>
      <c r="AY159" s="1"/>
      <c r="AZ159" s="1"/>
      <c r="BA159" s="1"/>
      <c r="BB159" s="1" t="n">
        <v>351</v>
      </c>
      <c r="BC159" s="1" t="n">
        <v>364</v>
      </c>
      <c r="BD159" s="1"/>
      <c r="BE159" s="1" t="s">
        <v>2882</v>
      </c>
      <c r="BF159" s="1" t="str">
        <f aca="false">HYPERLINK("http://dx.doi.org/10.1037/dhe0000122","http://dx.doi.org/10.1037/dhe0000122")</f>
        <v>http://dx.doi.org/10.1037/dhe0000122</v>
      </c>
      <c r="BG159" s="1"/>
      <c r="BH159" s="1"/>
      <c r="BI159" s="1" t="n">
        <v>14</v>
      </c>
      <c r="BJ159" s="1" t="s">
        <v>126</v>
      </c>
      <c r="BK159" s="1" t="s">
        <v>127</v>
      </c>
      <c r="BL159" s="1" t="s">
        <v>128</v>
      </c>
      <c r="BM159" s="1" t="s">
        <v>2883</v>
      </c>
      <c r="BN159" s="1"/>
      <c r="BO159" s="1"/>
      <c r="BP159" s="1"/>
      <c r="BQ159" s="1"/>
      <c r="BR159" s="1" t="s">
        <v>99</v>
      </c>
      <c r="BS159" s="1" t="s">
        <v>2884</v>
      </c>
      <c r="BT159" s="1" t="str">
        <f aca="false">HYPERLINK("https%3A%2F%2Fwww.webofscience.com%2Fwos%2Fwoscc%2Ffull-record%2FWOS:000500964800006","View Full Record in Web of Science")</f>
        <v>View Full Record in Web of Science</v>
      </c>
    </row>
    <row r="160" customFormat="false" ht="12.75" hidden="false" customHeight="false" outlineLevel="0" collapsed="false">
      <c r="A160" s="1" t="s">
        <v>72</v>
      </c>
      <c r="B160" s="1" t="s">
        <v>2885</v>
      </c>
      <c r="C160" s="1"/>
      <c r="D160" s="1"/>
      <c r="E160" s="1"/>
      <c r="F160" s="1" t="s">
        <v>2886</v>
      </c>
      <c r="G160" s="1"/>
      <c r="H160" s="1"/>
      <c r="I160" s="1" t="s">
        <v>2887</v>
      </c>
      <c r="J160" s="1" t="s">
        <v>183</v>
      </c>
      <c r="K160" s="1"/>
      <c r="L160" s="1"/>
      <c r="M160" s="1" t="s">
        <v>77</v>
      </c>
      <c r="N160" s="1" t="s">
        <v>105</v>
      </c>
      <c r="O160" s="1"/>
      <c r="P160" s="1"/>
      <c r="Q160" s="1"/>
      <c r="R160" s="1"/>
      <c r="S160" s="1"/>
      <c r="T160" s="1" t="s">
        <v>2888</v>
      </c>
      <c r="U160" s="1" t="s">
        <v>2889</v>
      </c>
      <c r="V160" s="1" t="s">
        <v>2890</v>
      </c>
      <c r="W160" s="1" t="s">
        <v>2891</v>
      </c>
      <c r="X160" s="1" t="s">
        <v>2892</v>
      </c>
      <c r="Y160" s="1" t="s">
        <v>2893</v>
      </c>
      <c r="Z160" s="1" t="s">
        <v>2894</v>
      </c>
      <c r="AA160" s="1"/>
      <c r="AB160" s="1"/>
      <c r="AC160" s="1"/>
      <c r="AD160" s="1"/>
      <c r="AE160" s="1"/>
      <c r="AF160" s="1"/>
      <c r="AG160" s="1" t="n">
        <v>39</v>
      </c>
      <c r="AH160" s="1" t="n">
        <v>0</v>
      </c>
      <c r="AI160" s="1" t="n">
        <v>0</v>
      </c>
      <c r="AJ160" s="1" t="n">
        <v>1</v>
      </c>
      <c r="AK160" s="1" t="n">
        <v>6</v>
      </c>
      <c r="AL160" s="1" t="s">
        <v>190</v>
      </c>
      <c r="AM160" s="1" t="s">
        <v>191</v>
      </c>
      <c r="AN160" s="1" t="s">
        <v>192</v>
      </c>
      <c r="AO160" s="1" t="s">
        <v>193</v>
      </c>
      <c r="AP160" s="1" t="s">
        <v>194</v>
      </c>
      <c r="AQ160" s="1"/>
      <c r="AR160" s="1" t="s">
        <v>195</v>
      </c>
      <c r="AS160" s="1" t="s">
        <v>196</v>
      </c>
      <c r="AT160" s="1" t="s">
        <v>566</v>
      </c>
      <c r="AU160" s="1" t="n">
        <v>2010</v>
      </c>
      <c r="AV160" s="1" t="n">
        <v>41</v>
      </c>
      <c r="AW160" s="1" t="n">
        <v>2</v>
      </c>
      <c r="AX160" s="1"/>
      <c r="AY160" s="1"/>
      <c r="AZ160" s="1"/>
      <c r="BA160" s="1"/>
      <c r="BB160" s="1" t="n">
        <v>243</v>
      </c>
      <c r="BC160" s="1" t="n">
        <v>263</v>
      </c>
      <c r="BD160" s="1"/>
      <c r="BE160" s="1" t="s">
        <v>2895</v>
      </c>
      <c r="BF160" s="1" t="str">
        <f aca="false">HYPERLINK("http://dx.doi.org/10.1177/0021934709339039","http://dx.doi.org/10.1177/0021934709339039")</f>
        <v>http://dx.doi.org/10.1177/0021934709339039</v>
      </c>
      <c r="BG160" s="1"/>
      <c r="BH160" s="1"/>
      <c r="BI160" s="1" t="n">
        <v>21</v>
      </c>
      <c r="BJ160" s="1" t="s">
        <v>200</v>
      </c>
      <c r="BK160" s="1" t="s">
        <v>127</v>
      </c>
      <c r="BL160" s="1" t="s">
        <v>201</v>
      </c>
      <c r="BM160" s="1" t="s">
        <v>2896</v>
      </c>
      <c r="BN160" s="1"/>
      <c r="BO160" s="1"/>
      <c r="BP160" s="1"/>
      <c r="BQ160" s="1"/>
      <c r="BR160" s="1" t="s">
        <v>99</v>
      </c>
      <c r="BS160" s="1" t="s">
        <v>2897</v>
      </c>
      <c r="BT160" s="1" t="str">
        <f aca="false">HYPERLINK("https%3A%2F%2Fwww.webofscience.com%2Fwos%2Fwoscc%2Ffull-record%2FWOS:000285341800002","View Full Record in Web of Science")</f>
        <v>View Full Record in Web of Science</v>
      </c>
    </row>
    <row r="161" customFormat="false" ht="12.75" hidden="false" customHeight="false" outlineLevel="0" collapsed="false">
      <c r="A161" s="1" t="s">
        <v>72</v>
      </c>
      <c r="B161" s="1" t="s">
        <v>2898</v>
      </c>
      <c r="C161" s="1"/>
      <c r="D161" s="1"/>
      <c r="E161" s="1"/>
      <c r="F161" s="1" t="s">
        <v>2899</v>
      </c>
      <c r="G161" s="1"/>
      <c r="H161" s="1"/>
      <c r="I161" s="1" t="s">
        <v>2900</v>
      </c>
      <c r="J161" s="1" t="s">
        <v>939</v>
      </c>
      <c r="K161" s="1"/>
      <c r="L161" s="1"/>
      <c r="M161" s="1" t="s">
        <v>77</v>
      </c>
      <c r="N161" s="1" t="s">
        <v>105</v>
      </c>
      <c r="O161" s="1"/>
      <c r="P161" s="1"/>
      <c r="Q161" s="1"/>
      <c r="R161" s="1"/>
      <c r="S161" s="1"/>
      <c r="T161" s="1" t="s">
        <v>2901</v>
      </c>
      <c r="U161" s="1" t="s">
        <v>2902</v>
      </c>
      <c r="V161" s="1" t="s">
        <v>2903</v>
      </c>
      <c r="W161" s="1" t="s">
        <v>2904</v>
      </c>
      <c r="X161" s="1" t="s">
        <v>2905</v>
      </c>
      <c r="Y161" s="1" t="s">
        <v>2906</v>
      </c>
      <c r="Z161" s="1" t="s">
        <v>2907</v>
      </c>
      <c r="AA161" s="1" t="s">
        <v>2908</v>
      </c>
      <c r="AB161" s="1" t="s">
        <v>2909</v>
      </c>
      <c r="AC161" s="1"/>
      <c r="AD161" s="1"/>
      <c r="AE161" s="1"/>
      <c r="AF161" s="1"/>
      <c r="AG161" s="1" t="n">
        <v>73</v>
      </c>
      <c r="AH161" s="1" t="n">
        <v>12</v>
      </c>
      <c r="AI161" s="1" t="n">
        <v>12</v>
      </c>
      <c r="AJ161" s="1" t="n">
        <v>0</v>
      </c>
      <c r="AK161" s="1" t="n">
        <v>5</v>
      </c>
      <c r="AL161" s="1" t="s">
        <v>2910</v>
      </c>
      <c r="AM161" s="1" t="s">
        <v>191</v>
      </c>
      <c r="AN161" s="1" t="s">
        <v>192</v>
      </c>
      <c r="AO161" s="1" t="s">
        <v>947</v>
      </c>
      <c r="AP161" s="1" t="s">
        <v>948</v>
      </c>
      <c r="AQ161" s="1"/>
      <c r="AR161" s="1" t="s">
        <v>949</v>
      </c>
      <c r="AS161" s="1" t="s">
        <v>950</v>
      </c>
      <c r="AT161" s="1" t="s">
        <v>317</v>
      </c>
      <c r="AU161" s="1" t="n">
        <v>2017</v>
      </c>
      <c r="AV161" s="1" t="n">
        <v>52</v>
      </c>
      <c r="AW161" s="1" t="n">
        <v>1</v>
      </c>
      <c r="AX161" s="1"/>
      <c r="AY161" s="1"/>
      <c r="AZ161" s="1"/>
      <c r="BA161" s="1"/>
      <c r="BB161" s="1" t="n">
        <v>91</v>
      </c>
      <c r="BC161" s="1" t="n">
        <v>119</v>
      </c>
      <c r="BD161" s="1"/>
      <c r="BE161" s="1" t="s">
        <v>2911</v>
      </c>
      <c r="BF161" s="1" t="str">
        <f aca="false">HYPERLINK("http://dx.doi.org/10.1177/0042085914566098","http://dx.doi.org/10.1177/0042085914566098")</f>
        <v>http://dx.doi.org/10.1177/0042085914566098</v>
      </c>
      <c r="BG161" s="1"/>
      <c r="BH161" s="1"/>
      <c r="BI161" s="1" t="n">
        <v>29</v>
      </c>
      <c r="BJ161" s="1" t="s">
        <v>954</v>
      </c>
      <c r="BK161" s="1" t="s">
        <v>127</v>
      </c>
      <c r="BL161" s="1" t="s">
        <v>954</v>
      </c>
      <c r="BM161" s="1" t="s">
        <v>2912</v>
      </c>
      <c r="BN161" s="1"/>
      <c r="BO161" s="1"/>
      <c r="BP161" s="1"/>
      <c r="BQ161" s="1"/>
      <c r="BR161" s="1" t="s">
        <v>99</v>
      </c>
      <c r="BS161" s="1" t="s">
        <v>2913</v>
      </c>
      <c r="BT161" s="1" t="str">
        <f aca="false">HYPERLINK("https%3A%2F%2Fwww.webofscience.com%2Fwos%2Fwoscc%2Ffull-record%2FWOS:000389708000004","View Full Record in Web of Science")</f>
        <v>View Full Record in Web of Science</v>
      </c>
    </row>
    <row r="162" customFormat="false" ht="12.75" hidden="false" customHeight="false" outlineLevel="0" collapsed="false">
      <c r="A162" s="1" t="s">
        <v>72</v>
      </c>
      <c r="B162" s="1" t="s">
        <v>2914</v>
      </c>
      <c r="C162" s="1"/>
      <c r="D162" s="1"/>
      <c r="E162" s="1"/>
      <c r="F162" s="1" t="s">
        <v>2915</v>
      </c>
      <c r="G162" s="1"/>
      <c r="H162" s="1"/>
      <c r="I162" s="1" t="s">
        <v>2916</v>
      </c>
      <c r="J162" s="1" t="s">
        <v>2917</v>
      </c>
      <c r="K162" s="1"/>
      <c r="L162" s="1"/>
      <c r="M162" s="1" t="s">
        <v>77</v>
      </c>
      <c r="N162" s="1" t="s">
        <v>105</v>
      </c>
      <c r="O162" s="1"/>
      <c r="P162" s="1"/>
      <c r="Q162" s="1"/>
      <c r="R162" s="1"/>
      <c r="S162" s="1"/>
      <c r="T162" s="1" t="s">
        <v>2918</v>
      </c>
      <c r="U162" s="1" t="s">
        <v>2919</v>
      </c>
      <c r="V162" s="1" t="s">
        <v>2920</v>
      </c>
      <c r="W162" s="1" t="s">
        <v>2921</v>
      </c>
      <c r="X162" s="1" t="s">
        <v>2738</v>
      </c>
      <c r="Y162" s="1" t="s">
        <v>2922</v>
      </c>
      <c r="Z162" s="1" t="s">
        <v>2923</v>
      </c>
      <c r="AA162" s="1"/>
      <c r="AB162" s="1" t="s">
        <v>2924</v>
      </c>
      <c r="AC162" s="1"/>
      <c r="AD162" s="1"/>
      <c r="AE162" s="1"/>
      <c r="AF162" s="1"/>
      <c r="AG162" s="1" t="n">
        <v>37</v>
      </c>
      <c r="AH162" s="1" t="n">
        <v>1</v>
      </c>
      <c r="AI162" s="1" t="n">
        <v>1</v>
      </c>
      <c r="AJ162" s="1" t="n">
        <v>2</v>
      </c>
      <c r="AK162" s="1" t="n">
        <v>6</v>
      </c>
      <c r="AL162" s="1" t="s">
        <v>190</v>
      </c>
      <c r="AM162" s="1" t="s">
        <v>191</v>
      </c>
      <c r="AN162" s="1" t="s">
        <v>192</v>
      </c>
      <c r="AO162" s="1" t="s">
        <v>2925</v>
      </c>
      <c r="AP162" s="1" t="s">
        <v>2926</v>
      </c>
      <c r="AQ162" s="1"/>
      <c r="AR162" s="1" t="s">
        <v>2927</v>
      </c>
      <c r="AS162" s="1" t="s">
        <v>2928</v>
      </c>
      <c r="AT162" s="1" t="s">
        <v>123</v>
      </c>
      <c r="AU162" s="1" t="n">
        <v>2021</v>
      </c>
      <c r="AV162" s="1" t="n">
        <v>49</v>
      </c>
      <c r="AW162" s="1" t="n">
        <v>2</v>
      </c>
      <c r="AX162" s="1"/>
      <c r="AY162" s="1"/>
      <c r="AZ162" s="1"/>
      <c r="BA162" s="1"/>
      <c r="BB162" s="1" t="n">
        <v>123</v>
      </c>
      <c r="BC162" s="1" t="n">
        <v>135</v>
      </c>
      <c r="BD162" s="1"/>
      <c r="BE162" s="1" t="s">
        <v>2929</v>
      </c>
      <c r="BF162" s="1" t="str">
        <f aca="false">HYPERLINK("http://dx.doi.org/10.1177/0092055X20987294","http://dx.doi.org/10.1177/0092055X20987294")</f>
        <v>http://dx.doi.org/10.1177/0092055X20987294</v>
      </c>
      <c r="BG162" s="1"/>
      <c r="BH162" s="1"/>
      <c r="BI162" s="1" t="n">
        <v>13</v>
      </c>
      <c r="BJ162" s="1" t="s">
        <v>2350</v>
      </c>
      <c r="BK162" s="1" t="s">
        <v>127</v>
      </c>
      <c r="BL162" s="1" t="s">
        <v>2350</v>
      </c>
      <c r="BM162" s="1" t="s">
        <v>2930</v>
      </c>
      <c r="BN162" s="1"/>
      <c r="BO162" s="1"/>
      <c r="BP162" s="1"/>
      <c r="BQ162" s="1"/>
      <c r="BR162" s="1" t="s">
        <v>99</v>
      </c>
      <c r="BS162" s="1" t="s">
        <v>2931</v>
      </c>
      <c r="BT162" s="1" t="str">
        <f aca="false">HYPERLINK("https%3A%2F%2Fwww.webofscience.com%2Fwos%2Fwoscc%2Ffull-record%2FWOS:000648402900001","View Full Record in Web of Science")</f>
        <v>View Full Record in Web of Science</v>
      </c>
    </row>
    <row r="163" customFormat="false" ht="12.75" hidden="false" customHeight="false" outlineLevel="0" collapsed="false">
      <c r="A163" s="1" t="s">
        <v>72</v>
      </c>
      <c r="B163" s="1" t="s">
        <v>2932</v>
      </c>
      <c r="C163" s="1"/>
      <c r="D163" s="1"/>
      <c r="E163" s="1"/>
      <c r="F163" s="1" t="s">
        <v>2933</v>
      </c>
      <c r="G163" s="1"/>
      <c r="H163" s="1"/>
      <c r="I163" s="1" t="s">
        <v>2934</v>
      </c>
      <c r="J163" s="1" t="s">
        <v>2935</v>
      </c>
      <c r="K163" s="1"/>
      <c r="L163" s="1"/>
      <c r="M163" s="1" t="s">
        <v>77</v>
      </c>
      <c r="N163" s="1" t="s">
        <v>105</v>
      </c>
      <c r="O163" s="1"/>
      <c r="P163" s="1"/>
      <c r="Q163" s="1"/>
      <c r="R163" s="1"/>
      <c r="S163" s="1"/>
      <c r="T163" s="1" t="s">
        <v>2936</v>
      </c>
      <c r="U163" s="1" t="s">
        <v>2937</v>
      </c>
      <c r="V163" s="1" t="s">
        <v>2938</v>
      </c>
      <c r="W163" s="1" t="s">
        <v>2939</v>
      </c>
      <c r="X163" s="1" t="s">
        <v>2940</v>
      </c>
      <c r="Y163" s="1" t="s">
        <v>2941</v>
      </c>
      <c r="Z163" s="1" t="s">
        <v>2942</v>
      </c>
      <c r="AA163" s="1" t="s">
        <v>2943</v>
      </c>
      <c r="AB163" s="1"/>
      <c r="AC163" s="1"/>
      <c r="AD163" s="1"/>
      <c r="AE163" s="1"/>
      <c r="AF163" s="1"/>
      <c r="AG163" s="1" t="n">
        <v>48</v>
      </c>
      <c r="AH163" s="1" t="n">
        <v>5</v>
      </c>
      <c r="AI163" s="1" t="n">
        <v>5</v>
      </c>
      <c r="AJ163" s="1" t="n">
        <v>0</v>
      </c>
      <c r="AK163" s="1" t="n">
        <v>15</v>
      </c>
      <c r="AL163" s="1" t="s">
        <v>144</v>
      </c>
      <c r="AM163" s="1" t="s">
        <v>145</v>
      </c>
      <c r="AN163" s="1" t="s">
        <v>146</v>
      </c>
      <c r="AO163" s="1" t="s">
        <v>2944</v>
      </c>
      <c r="AP163" s="1" t="s">
        <v>2945</v>
      </c>
      <c r="AQ163" s="1"/>
      <c r="AR163" s="1" t="s">
        <v>2946</v>
      </c>
      <c r="AS163" s="1" t="s">
        <v>2947</v>
      </c>
      <c r="AT163" s="1"/>
      <c r="AU163" s="1" t="n">
        <v>2017</v>
      </c>
      <c r="AV163" s="1" t="n">
        <v>64</v>
      </c>
      <c r="AW163" s="1" t="n">
        <v>4</v>
      </c>
      <c r="AX163" s="1"/>
      <c r="AY163" s="1"/>
      <c r="AZ163" s="1"/>
      <c r="BA163" s="1"/>
      <c r="BB163" s="1" t="n">
        <v>488</v>
      </c>
      <c r="BC163" s="1" t="n">
        <v>508</v>
      </c>
      <c r="BD163" s="1"/>
      <c r="BE163" s="1" t="s">
        <v>2948</v>
      </c>
      <c r="BF163" s="1" t="str">
        <f aca="false">HYPERLINK("http://dx.doi.org/10.1080/00918369.2016.1191239","http://dx.doi.org/10.1080/00918369.2016.1191239")</f>
        <v>http://dx.doi.org/10.1080/00918369.2016.1191239</v>
      </c>
      <c r="BG163" s="1"/>
      <c r="BH163" s="1"/>
      <c r="BI163" s="1" t="n">
        <v>21</v>
      </c>
      <c r="BJ163" s="1" t="s">
        <v>2949</v>
      </c>
      <c r="BK163" s="1" t="s">
        <v>221</v>
      </c>
      <c r="BL163" s="1" t="s">
        <v>2950</v>
      </c>
      <c r="BM163" s="1" t="s">
        <v>2951</v>
      </c>
      <c r="BN163" s="1" t="n">
        <v>27216234</v>
      </c>
      <c r="BO163" s="1"/>
      <c r="BP163" s="1"/>
      <c r="BQ163" s="1"/>
      <c r="BR163" s="1" t="s">
        <v>99</v>
      </c>
      <c r="BS163" s="1" t="s">
        <v>2952</v>
      </c>
      <c r="BT163" s="1" t="str">
        <f aca="false">HYPERLINK("https%3A%2F%2Fwww.webofscience.com%2Fwos%2Fwoscc%2Ffull-record%2FWOS:000395086500004","View Full Record in Web of Science")</f>
        <v>View Full Record in Web of Science</v>
      </c>
    </row>
    <row r="164" customFormat="false" ht="12.75" hidden="false" customHeight="false" outlineLevel="0" collapsed="false">
      <c r="A164" s="1" t="s">
        <v>72</v>
      </c>
      <c r="B164" s="1" t="s">
        <v>2953</v>
      </c>
      <c r="C164" s="1"/>
      <c r="D164" s="1"/>
      <c r="E164" s="1"/>
      <c r="F164" s="1" t="s">
        <v>2954</v>
      </c>
      <c r="G164" s="1"/>
      <c r="H164" s="1"/>
      <c r="I164" s="1" t="s">
        <v>2955</v>
      </c>
      <c r="J164" s="1" t="s">
        <v>574</v>
      </c>
      <c r="K164" s="1"/>
      <c r="L164" s="1"/>
      <c r="M164" s="1" t="s">
        <v>77</v>
      </c>
      <c r="N164" s="1" t="s">
        <v>105</v>
      </c>
      <c r="O164" s="1"/>
      <c r="P164" s="1"/>
      <c r="Q164" s="1"/>
      <c r="R164" s="1"/>
      <c r="S164" s="1"/>
      <c r="T164" s="1" t="s">
        <v>2956</v>
      </c>
      <c r="U164" s="1" t="s">
        <v>2957</v>
      </c>
      <c r="V164" s="1" t="s">
        <v>2958</v>
      </c>
      <c r="W164" s="1" t="s">
        <v>2959</v>
      </c>
      <c r="X164" s="1" t="s">
        <v>2960</v>
      </c>
      <c r="Y164" s="1" t="s">
        <v>2961</v>
      </c>
      <c r="Z164" s="1"/>
      <c r="AA164" s="1"/>
      <c r="AB164" s="1"/>
      <c r="AC164" s="1"/>
      <c r="AD164" s="1"/>
      <c r="AE164" s="1"/>
      <c r="AF164" s="1"/>
      <c r="AG164" s="1" t="n">
        <v>44</v>
      </c>
      <c r="AH164" s="1" t="n">
        <v>0</v>
      </c>
      <c r="AI164" s="1" t="n">
        <v>0</v>
      </c>
      <c r="AJ164" s="1" t="n">
        <v>0</v>
      </c>
      <c r="AK164" s="1" t="n">
        <v>1</v>
      </c>
      <c r="AL164" s="1" t="s">
        <v>580</v>
      </c>
      <c r="AM164" s="1" t="s">
        <v>581</v>
      </c>
      <c r="AN164" s="1" t="s">
        <v>582</v>
      </c>
      <c r="AO164" s="1" t="s">
        <v>583</v>
      </c>
      <c r="AP164" s="1" t="s">
        <v>584</v>
      </c>
      <c r="AQ164" s="1"/>
      <c r="AR164" s="1" t="s">
        <v>585</v>
      </c>
      <c r="AS164" s="1" t="s">
        <v>585</v>
      </c>
      <c r="AT164" s="1" t="s">
        <v>586</v>
      </c>
      <c r="AU164" s="1" t="n">
        <v>2022</v>
      </c>
      <c r="AV164" s="1" t="n">
        <v>44</v>
      </c>
      <c r="AW164" s="1"/>
      <c r="AX164" s="1"/>
      <c r="AY164" s="1"/>
      <c r="AZ164" s="1"/>
      <c r="BA164" s="1"/>
      <c r="BB164" s="1" t="n">
        <v>94</v>
      </c>
      <c r="BC164" s="1" t="n">
        <v>111</v>
      </c>
      <c r="BD164" s="1"/>
      <c r="BE164" s="1" t="s">
        <v>2962</v>
      </c>
      <c r="BF164" s="1" t="str">
        <f aca="false">HYPERLINK("http://dx.doi.org/10.3138/topia-2020-0030","http://dx.doi.org/10.3138/topia-2020-0030")</f>
        <v>http://dx.doi.org/10.3138/topia-2020-0030</v>
      </c>
      <c r="BG164" s="1"/>
      <c r="BH164" s="1" t="s">
        <v>440</v>
      </c>
      <c r="BI164" s="1" t="n">
        <v>18</v>
      </c>
      <c r="BJ164" s="1" t="s">
        <v>588</v>
      </c>
      <c r="BK164" s="1" t="s">
        <v>221</v>
      </c>
      <c r="BL164" s="1" t="s">
        <v>588</v>
      </c>
      <c r="BM164" s="1" t="s">
        <v>589</v>
      </c>
      <c r="BN164" s="1"/>
      <c r="BO164" s="1"/>
      <c r="BP164" s="1"/>
      <c r="BQ164" s="1"/>
      <c r="BR164" s="1" t="s">
        <v>99</v>
      </c>
      <c r="BS164" s="1" t="s">
        <v>2963</v>
      </c>
      <c r="BT164" s="1" t="str">
        <f aca="false">HYPERLINK("https%3A%2F%2Fwww.webofscience.com%2Fwos%2Fwoscc%2Ffull-record%2FWOS:000751424500001","View Full Record in Web of Science")</f>
        <v>View Full Record in Web of Science</v>
      </c>
    </row>
    <row r="165" customFormat="false" ht="12.75" hidden="false" customHeight="false" outlineLevel="0" collapsed="false">
      <c r="A165" s="1" t="s">
        <v>72</v>
      </c>
      <c r="B165" s="1" t="s">
        <v>2964</v>
      </c>
      <c r="C165" s="1"/>
      <c r="D165" s="1"/>
      <c r="E165" s="1"/>
      <c r="F165" s="1" t="s">
        <v>2965</v>
      </c>
      <c r="G165" s="1"/>
      <c r="H165" s="1"/>
      <c r="I165" s="1" t="s">
        <v>2966</v>
      </c>
      <c r="J165" s="1" t="s">
        <v>2967</v>
      </c>
      <c r="K165" s="1"/>
      <c r="L165" s="1"/>
      <c r="M165" s="1" t="s">
        <v>77</v>
      </c>
      <c r="N165" s="1" t="s">
        <v>105</v>
      </c>
      <c r="O165" s="1"/>
      <c r="P165" s="1"/>
      <c r="Q165" s="1"/>
      <c r="R165" s="1"/>
      <c r="S165" s="1"/>
      <c r="T165" s="1" t="s">
        <v>2968</v>
      </c>
      <c r="U165" s="1" t="s">
        <v>2969</v>
      </c>
      <c r="V165" s="1" t="s">
        <v>2970</v>
      </c>
      <c r="W165" s="1" t="s">
        <v>2971</v>
      </c>
      <c r="X165" s="1" t="s">
        <v>2972</v>
      </c>
      <c r="Y165" s="1" t="s">
        <v>2973</v>
      </c>
      <c r="Z165" s="1" t="s">
        <v>2974</v>
      </c>
      <c r="AA165" s="1" t="s">
        <v>2975</v>
      </c>
      <c r="AB165" s="1" t="s">
        <v>2976</v>
      </c>
      <c r="AC165" s="1" t="s">
        <v>2977</v>
      </c>
      <c r="AD165" s="1" t="s">
        <v>2977</v>
      </c>
      <c r="AE165" s="1" t="s">
        <v>2978</v>
      </c>
      <c r="AF165" s="1"/>
      <c r="AG165" s="1" t="n">
        <v>51</v>
      </c>
      <c r="AH165" s="1" t="n">
        <v>14</v>
      </c>
      <c r="AI165" s="1" t="n">
        <v>14</v>
      </c>
      <c r="AJ165" s="1" t="n">
        <v>1</v>
      </c>
      <c r="AK165" s="1" t="n">
        <v>19</v>
      </c>
      <c r="AL165" s="1" t="s">
        <v>144</v>
      </c>
      <c r="AM165" s="1" t="s">
        <v>145</v>
      </c>
      <c r="AN165" s="1" t="s">
        <v>146</v>
      </c>
      <c r="AO165" s="1" t="s">
        <v>2979</v>
      </c>
      <c r="AP165" s="1" t="s">
        <v>2980</v>
      </c>
      <c r="AQ165" s="1"/>
      <c r="AR165" s="1" t="s">
        <v>2981</v>
      </c>
      <c r="AS165" s="1" t="s">
        <v>2982</v>
      </c>
      <c r="AT165" s="1"/>
      <c r="AU165" s="1" t="n">
        <v>2017</v>
      </c>
      <c r="AV165" s="1" t="n">
        <v>24</v>
      </c>
      <c r="AW165" s="1" t="n">
        <v>2</v>
      </c>
      <c r="AX165" s="1"/>
      <c r="AY165" s="1"/>
      <c r="AZ165" s="1" t="s">
        <v>239</v>
      </c>
      <c r="BA165" s="1"/>
      <c r="BB165" s="1" t="n">
        <v>164</v>
      </c>
      <c r="BC165" s="1" t="n">
        <v>184</v>
      </c>
      <c r="BD165" s="1"/>
      <c r="BE165" s="1" t="s">
        <v>2983</v>
      </c>
      <c r="BF165" s="1" t="str">
        <f aca="false">HYPERLINK("http://dx.doi.org/10.1080/0969594X.2016.1239611","http://dx.doi.org/10.1080/0969594X.2016.1239611")</f>
        <v>http://dx.doi.org/10.1080/0969594X.2016.1239611</v>
      </c>
      <c r="BG165" s="1"/>
      <c r="BH165" s="1"/>
      <c r="BI165" s="1" t="n">
        <v>21</v>
      </c>
      <c r="BJ165" s="1" t="s">
        <v>177</v>
      </c>
      <c r="BK165" s="1" t="s">
        <v>127</v>
      </c>
      <c r="BL165" s="1" t="s">
        <v>177</v>
      </c>
      <c r="BM165" s="1" t="s">
        <v>2984</v>
      </c>
      <c r="BN165" s="1"/>
      <c r="BO165" s="1" t="s">
        <v>974</v>
      </c>
      <c r="BP165" s="1"/>
      <c r="BQ165" s="1"/>
      <c r="BR165" s="1" t="s">
        <v>99</v>
      </c>
      <c r="BS165" s="1" t="s">
        <v>2985</v>
      </c>
      <c r="BT165" s="1" t="str">
        <f aca="false">HYPERLINK("https%3A%2F%2Fwww.webofscience.com%2Fwos%2Fwoscc%2Ffull-record%2FWOS:000400611000004","View Full Record in Web of Science")</f>
        <v>View Full Record in Web of Science</v>
      </c>
    </row>
    <row r="166" customFormat="false" ht="12.75" hidden="false" customHeight="false" outlineLevel="0" collapsed="false">
      <c r="A166" s="1" t="s">
        <v>72</v>
      </c>
      <c r="B166" s="1" t="s">
        <v>2986</v>
      </c>
      <c r="C166" s="1"/>
      <c r="D166" s="1"/>
      <c r="E166" s="1"/>
      <c r="F166" s="1" t="s">
        <v>2987</v>
      </c>
      <c r="G166" s="1"/>
      <c r="H166" s="1"/>
      <c r="I166" s="1" t="s">
        <v>2988</v>
      </c>
      <c r="J166" s="1" t="s">
        <v>2989</v>
      </c>
      <c r="K166" s="1"/>
      <c r="L166" s="1"/>
      <c r="M166" s="1" t="s">
        <v>77</v>
      </c>
      <c r="N166" s="1" t="s">
        <v>105</v>
      </c>
      <c r="O166" s="1"/>
      <c r="P166" s="1"/>
      <c r="Q166" s="1"/>
      <c r="R166" s="1"/>
      <c r="S166" s="1"/>
      <c r="T166" s="1" t="s">
        <v>2990</v>
      </c>
      <c r="U166" s="1" t="s">
        <v>2991</v>
      </c>
      <c r="V166" s="1" t="s">
        <v>2992</v>
      </c>
      <c r="W166" s="1" t="s">
        <v>2993</v>
      </c>
      <c r="X166" s="1" t="s">
        <v>2994</v>
      </c>
      <c r="Y166" s="1" t="s">
        <v>2995</v>
      </c>
      <c r="Z166" s="1" t="s">
        <v>2996</v>
      </c>
      <c r="AA166" s="1"/>
      <c r="AB166" s="1" t="s">
        <v>2997</v>
      </c>
      <c r="AC166" s="1" t="s">
        <v>2998</v>
      </c>
      <c r="AD166" s="1" t="s">
        <v>2999</v>
      </c>
      <c r="AE166" s="1" t="s">
        <v>3000</v>
      </c>
      <c r="AF166" s="1"/>
      <c r="AG166" s="1" t="n">
        <v>28</v>
      </c>
      <c r="AH166" s="1" t="n">
        <v>1</v>
      </c>
      <c r="AI166" s="1" t="n">
        <v>1</v>
      </c>
      <c r="AJ166" s="1" t="n">
        <v>1</v>
      </c>
      <c r="AK166" s="1" t="n">
        <v>9</v>
      </c>
      <c r="AL166" s="1" t="s">
        <v>144</v>
      </c>
      <c r="AM166" s="1" t="s">
        <v>145</v>
      </c>
      <c r="AN166" s="1" t="s">
        <v>146</v>
      </c>
      <c r="AO166" s="1" t="s">
        <v>2647</v>
      </c>
      <c r="AP166" s="1" t="s">
        <v>2648</v>
      </c>
      <c r="AQ166" s="1"/>
      <c r="AR166" s="1" t="s">
        <v>2649</v>
      </c>
      <c r="AS166" s="1" t="s">
        <v>2650</v>
      </c>
      <c r="AT166" s="1" t="s">
        <v>1887</v>
      </c>
      <c r="AU166" s="1" t="n">
        <v>2019</v>
      </c>
      <c r="AV166" s="1" t="n">
        <v>56</v>
      </c>
      <c r="AW166" s="1" t="n">
        <v>3</v>
      </c>
      <c r="AX166" s="1"/>
      <c r="AY166" s="1"/>
      <c r="AZ166" s="1"/>
      <c r="BA166" s="1"/>
      <c r="BB166" s="1" t="n">
        <v>108</v>
      </c>
      <c r="BC166" s="1" t="n">
        <v>118</v>
      </c>
      <c r="BD166" s="1"/>
      <c r="BE166" s="1" t="s">
        <v>3001</v>
      </c>
      <c r="BF166" s="1" t="str">
        <f aca="false">HYPERLINK("http://dx.doi.org/10.1080/00368121.2019.1702914","http://dx.doi.org/10.1080/00368121.2019.1702914")</f>
        <v>http://dx.doi.org/10.1080/00368121.2019.1702914</v>
      </c>
      <c r="BG166" s="1"/>
      <c r="BH166" s="1" t="s">
        <v>3002</v>
      </c>
      <c r="BI166" s="1" t="n">
        <v>11</v>
      </c>
      <c r="BJ166" s="1" t="s">
        <v>177</v>
      </c>
      <c r="BK166" s="1" t="s">
        <v>97</v>
      </c>
      <c r="BL166" s="1" t="s">
        <v>177</v>
      </c>
      <c r="BM166" s="1" t="s">
        <v>3003</v>
      </c>
      <c r="BN166" s="1"/>
      <c r="BO166" s="1"/>
      <c r="BP166" s="1"/>
      <c r="BQ166" s="1"/>
      <c r="BR166" s="1" t="s">
        <v>99</v>
      </c>
      <c r="BS166" s="1" t="s">
        <v>3004</v>
      </c>
      <c r="BT166" s="1" t="str">
        <f aca="false">HYPERLINK("https%3A%2F%2Fwww.webofscience.com%2Fwos%2Fwoscc%2Ffull-record%2FWOS:000506153300001","View Full Record in Web of Science")</f>
        <v>View Full Record in Web of Science</v>
      </c>
    </row>
    <row r="167" customFormat="false" ht="12.75" hidden="false" customHeight="false" outlineLevel="0" collapsed="false">
      <c r="A167" s="1" t="s">
        <v>72</v>
      </c>
      <c r="B167" s="1" t="s">
        <v>3005</v>
      </c>
      <c r="C167" s="1"/>
      <c r="D167" s="1"/>
      <c r="E167" s="1"/>
      <c r="F167" s="1" t="s">
        <v>3006</v>
      </c>
      <c r="G167" s="1"/>
      <c r="H167" s="1"/>
      <c r="I167" s="1" t="s">
        <v>3007</v>
      </c>
      <c r="J167" s="1" t="s">
        <v>3008</v>
      </c>
      <c r="K167" s="1"/>
      <c r="L167" s="1"/>
      <c r="M167" s="1" t="s">
        <v>77</v>
      </c>
      <c r="N167" s="1" t="s">
        <v>105</v>
      </c>
      <c r="O167" s="1"/>
      <c r="P167" s="1"/>
      <c r="Q167" s="1"/>
      <c r="R167" s="1"/>
      <c r="S167" s="1"/>
      <c r="T167" s="1" t="s">
        <v>3009</v>
      </c>
      <c r="U167" s="1" t="s">
        <v>1677</v>
      </c>
      <c r="V167" s="1" t="s">
        <v>3010</v>
      </c>
      <c r="W167" s="1" t="s">
        <v>3011</v>
      </c>
      <c r="X167" s="1" t="s">
        <v>3012</v>
      </c>
      <c r="Y167" s="1" t="s">
        <v>3013</v>
      </c>
      <c r="Z167" s="1" t="s">
        <v>3014</v>
      </c>
      <c r="AA167" s="1"/>
      <c r="AB167" s="1"/>
      <c r="AC167" s="1"/>
      <c r="AD167" s="1"/>
      <c r="AE167" s="1"/>
      <c r="AF167" s="1"/>
      <c r="AG167" s="1" t="n">
        <v>27</v>
      </c>
      <c r="AH167" s="1" t="n">
        <v>4</v>
      </c>
      <c r="AI167" s="1" t="n">
        <v>4</v>
      </c>
      <c r="AJ167" s="1" t="n">
        <v>0</v>
      </c>
      <c r="AK167" s="1" t="n">
        <v>5</v>
      </c>
      <c r="AL167" s="1" t="s">
        <v>144</v>
      </c>
      <c r="AM167" s="1" t="s">
        <v>145</v>
      </c>
      <c r="AN167" s="1" t="s">
        <v>146</v>
      </c>
      <c r="AO167" s="1" t="s">
        <v>3015</v>
      </c>
      <c r="AP167" s="1" t="s">
        <v>3016</v>
      </c>
      <c r="AQ167" s="1"/>
      <c r="AR167" s="1" t="s">
        <v>3017</v>
      </c>
      <c r="AS167" s="1" t="s">
        <v>3018</v>
      </c>
      <c r="AT167" s="1"/>
      <c r="AU167" s="1" t="n">
        <v>2017</v>
      </c>
      <c r="AV167" s="1" t="n">
        <v>27</v>
      </c>
      <c r="AW167" s="1" t="n">
        <v>5</v>
      </c>
      <c r="AX167" s="1"/>
      <c r="AY167" s="1"/>
      <c r="AZ167" s="1"/>
      <c r="BA167" s="1"/>
      <c r="BB167" s="1" t="n">
        <v>472</v>
      </c>
      <c r="BC167" s="1" t="n">
        <v>476</v>
      </c>
      <c r="BD167" s="1"/>
      <c r="BE167" s="1" t="s">
        <v>3019</v>
      </c>
      <c r="BF167" s="1" t="str">
        <f aca="false">HYPERLINK("http://dx.doi.org/10.1080/14330237.2017.1379223","http://dx.doi.org/10.1080/14330237.2017.1379223")</f>
        <v>http://dx.doi.org/10.1080/14330237.2017.1379223</v>
      </c>
      <c r="BG167" s="1"/>
      <c r="BH167" s="1"/>
      <c r="BI167" s="1" t="n">
        <v>5</v>
      </c>
      <c r="BJ167" s="1" t="s">
        <v>1780</v>
      </c>
      <c r="BK167" s="1" t="s">
        <v>127</v>
      </c>
      <c r="BL167" s="1" t="s">
        <v>279</v>
      </c>
      <c r="BM167" s="1" t="s">
        <v>3020</v>
      </c>
      <c r="BN167" s="1"/>
      <c r="BO167" s="1"/>
      <c r="BP167" s="1"/>
      <c r="BQ167" s="1"/>
      <c r="BR167" s="1" t="s">
        <v>99</v>
      </c>
      <c r="BS167" s="1" t="s">
        <v>3021</v>
      </c>
      <c r="BT167" s="1" t="str">
        <f aca="false">HYPERLINK("https%3A%2F%2Fwww.webofscience.com%2Fwos%2Fwoscc%2Ffull-record%2FWOS:000419692800015","View Full Record in Web of Science")</f>
        <v>View Full Record in Web of Science</v>
      </c>
    </row>
    <row r="168" customFormat="false" ht="12.75" hidden="false" customHeight="false" outlineLevel="0" collapsed="false">
      <c r="A168" s="1" t="s">
        <v>72</v>
      </c>
      <c r="B168" s="1" t="s">
        <v>3022</v>
      </c>
      <c r="C168" s="1"/>
      <c r="D168" s="1"/>
      <c r="E168" s="1"/>
      <c r="F168" s="1" t="s">
        <v>3023</v>
      </c>
      <c r="G168" s="1"/>
      <c r="H168" s="1"/>
      <c r="I168" s="1" t="s">
        <v>3024</v>
      </c>
      <c r="J168" s="1" t="s">
        <v>2300</v>
      </c>
      <c r="K168" s="1"/>
      <c r="L168" s="1"/>
      <c r="M168" s="1" t="s">
        <v>77</v>
      </c>
      <c r="N168" s="1" t="s">
        <v>105</v>
      </c>
      <c r="O168" s="1"/>
      <c r="P168" s="1"/>
      <c r="Q168" s="1"/>
      <c r="R168" s="1"/>
      <c r="S168" s="1"/>
      <c r="T168" s="1"/>
      <c r="U168" s="1"/>
      <c r="V168" s="1" t="s">
        <v>3025</v>
      </c>
      <c r="W168" s="1" t="s">
        <v>3026</v>
      </c>
      <c r="X168" s="1" t="s">
        <v>393</v>
      </c>
      <c r="Y168" s="1" t="s">
        <v>3027</v>
      </c>
      <c r="Z168" s="1" t="s">
        <v>3028</v>
      </c>
      <c r="AA168" s="1"/>
      <c r="AB168" s="1"/>
      <c r="AC168" s="1"/>
      <c r="AD168" s="1"/>
      <c r="AE168" s="1"/>
      <c r="AF168" s="1"/>
      <c r="AG168" s="1" t="n">
        <v>24</v>
      </c>
      <c r="AH168" s="1" t="n">
        <v>7</v>
      </c>
      <c r="AI168" s="1" t="n">
        <v>7</v>
      </c>
      <c r="AJ168" s="1" t="n">
        <v>0</v>
      </c>
      <c r="AK168" s="1" t="n">
        <v>0</v>
      </c>
      <c r="AL168" s="1" t="s">
        <v>144</v>
      </c>
      <c r="AM168" s="1" t="s">
        <v>145</v>
      </c>
      <c r="AN168" s="1" t="s">
        <v>146</v>
      </c>
      <c r="AO168" s="1" t="s">
        <v>2308</v>
      </c>
      <c r="AP168" s="1" t="s">
        <v>2309</v>
      </c>
      <c r="AQ168" s="1"/>
      <c r="AR168" s="1" t="s">
        <v>2310</v>
      </c>
      <c r="AS168" s="1" t="s">
        <v>2311</v>
      </c>
      <c r="AT168" s="1" t="s">
        <v>3029</v>
      </c>
      <c r="AU168" s="1" t="n">
        <v>2020</v>
      </c>
      <c r="AV168" s="1" t="n">
        <v>59</v>
      </c>
      <c r="AW168" s="1" t="n">
        <v>4</v>
      </c>
      <c r="AX168" s="1"/>
      <c r="AY168" s="1"/>
      <c r="AZ168" s="1" t="s">
        <v>239</v>
      </c>
      <c r="BA168" s="1"/>
      <c r="BB168" s="1" t="n">
        <v>419</v>
      </c>
      <c r="BC168" s="1" t="n">
        <v>428</v>
      </c>
      <c r="BD168" s="1"/>
      <c r="BE168" s="1" t="s">
        <v>3030</v>
      </c>
      <c r="BF168" s="1" t="str">
        <f aca="false">HYPERLINK("http://dx.doi.org/10.1080/00405841.2020.1773185","http://dx.doi.org/10.1080/00405841.2020.1773185")</f>
        <v>http://dx.doi.org/10.1080/00405841.2020.1773185</v>
      </c>
      <c r="BG168" s="1"/>
      <c r="BH168" s="1"/>
      <c r="BI168" s="1" t="n">
        <v>10</v>
      </c>
      <c r="BJ168" s="1" t="s">
        <v>177</v>
      </c>
      <c r="BK168" s="1" t="s">
        <v>127</v>
      </c>
      <c r="BL168" s="1" t="s">
        <v>177</v>
      </c>
      <c r="BM168" s="1" t="s">
        <v>3031</v>
      </c>
      <c r="BN168" s="1"/>
      <c r="BO168" s="1"/>
      <c r="BP168" s="1"/>
      <c r="BQ168" s="1"/>
      <c r="BR168" s="1" t="s">
        <v>99</v>
      </c>
      <c r="BS168" s="1" t="s">
        <v>3032</v>
      </c>
      <c r="BT168" s="1" t="str">
        <f aca="false">HYPERLINK("https%3A%2F%2Fwww.webofscience.com%2Fwos%2Fwoscc%2Ffull-record%2FWOS:000594842400010","View Full Record in Web of Science")</f>
        <v>View Full Record in Web of Science</v>
      </c>
    </row>
    <row r="169" customFormat="false" ht="12.75" hidden="false" customHeight="false" outlineLevel="0" collapsed="false">
      <c r="A169" s="1" t="s">
        <v>72</v>
      </c>
      <c r="B169" s="1" t="s">
        <v>3033</v>
      </c>
      <c r="C169" s="1"/>
      <c r="D169" s="1"/>
      <c r="E169" s="1"/>
      <c r="F169" s="1" t="s">
        <v>3034</v>
      </c>
      <c r="G169" s="1"/>
      <c r="H169" s="1"/>
      <c r="I169" s="1" t="s">
        <v>3035</v>
      </c>
      <c r="J169" s="1" t="s">
        <v>3036</v>
      </c>
      <c r="K169" s="1"/>
      <c r="L169" s="1"/>
      <c r="M169" s="1" t="s">
        <v>77</v>
      </c>
      <c r="N169" s="1" t="s">
        <v>105</v>
      </c>
      <c r="O169" s="1"/>
      <c r="P169" s="1"/>
      <c r="Q169" s="1"/>
      <c r="R169" s="1"/>
      <c r="S169" s="1"/>
      <c r="T169" s="1" t="s">
        <v>3037</v>
      </c>
      <c r="U169" s="1" t="s">
        <v>3038</v>
      </c>
      <c r="V169" s="1" t="s">
        <v>3039</v>
      </c>
      <c r="W169" s="1" t="s">
        <v>3040</v>
      </c>
      <c r="X169" s="1" t="s">
        <v>3041</v>
      </c>
      <c r="Y169" s="1" t="s">
        <v>3042</v>
      </c>
      <c r="Z169" s="1" t="s">
        <v>3043</v>
      </c>
      <c r="AA169" s="1" t="s">
        <v>3044</v>
      </c>
      <c r="AB169" s="1" t="s">
        <v>3045</v>
      </c>
      <c r="AC169" s="1" t="s">
        <v>3046</v>
      </c>
      <c r="AD169" s="1" t="s">
        <v>3047</v>
      </c>
      <c r="AE169" s="1" t="s">
        <v>3048</v>
      </c>
      <c r="AF169" s="1"/>
      <c r="AG169" s="1" t="n">
        <v>117</v>
      </c>
      <c r="AH169" s="1" t="n">
        <v>10</v>
      </c>
      <c r="AI169" s="1" t="n">
        <v>10</v>
      </c>
      <c r="AJ169" s="1" t="n">
        <v>3</v>
      </c>
      <c r="AK169" s="1" t="n">
        <v>9</v>
      </c>
      <c r="AL169" s="1" t="s">
        <v>1834</v>
      </c>
      <c r="AM169" s="1" t="s">
        <v>1149</v>
      </c>
      <c r="AN169" s="1" t="s">
        <v>1835</v>
      </c>
      <c r="AO169" s="1" t="s">
        <v>3049</v>
      </c>
      <c r="AP169" s="1" t="s">
        <v>3050</v>
      </c>
      <c r="AQ169" s="1"/>
      <c r="AR169" s="1" t="s">
        <v>3036</v>
      </c>
      <c r="AS169" s="1" t="s">
        <v>3051</v>
      </c>
      <c r="AT169" s="1" t="s">
        <v>1226</v>
      </c>
      <c r="AU169" s="1" t="n">
        <v>2020</v>
      </c>
      <c r="AV169" s="1" t="n">
        <v>109</v>
      </c>
      <c r="AW169" s="1"/>
      <c r="AX169" s="1"/>
      <c r="AY169" s="1"/>
      <c r="AZ169" s="1"/>
      <c r="BA169" s="1"/>
      <c r="BB169" s="1" t="n">
        <v>95</v>
      </c>
      <c r="BC169" s="1" t="n">
        <v>105</v>
      </c>
      <c r="BD169" s="1"/>
      <c r="BE169" s="1" t="s">
        <v>3052</v>
      </c>
      <c r="BF169" s="1" t="str">
        <f aca="false">HYPERLINK("http://dx.doi.org/10.1016/j.geoforum.2020.01.002","http://dx.doi.org/10.1016/j.geoforum.2020.01.002")</f>
        <v>http://dx.doi.org/10.1016/j.geoforum.2020.01.002</v>
      </c>
      <c r="BG169" s="1"/>
      <c r="BH169" s="1"/>
      <c r="BI169" s="1" t="n">
        <v>11</v>
      </c>
      <c r="BJ169" s="1" t="s">
        <v>628</v>
      </c>
      <c r="BK169" s="1" t="s">
        <v>127</v>
      </c>
      <c r="BL169" s="1" t="s">
        <v>628</v>
      </c>
      <c r="BM169" s="1" t="s">
        <v>3053</v>
      </c>
      <c r="BN169" s="1"/>
      <c r="BO169" s="1" t="s">
        <v>3054</v>
      </c>
      <c r="BP169" s="1"/>
      <c r="BQ169" s="1"/>
      <c r="BR169" s="1" t="s">
        <v>99</v>
      </c>
      <c r="BS169" s="1" t="s">
        <v>3055</v>
      </c>
      <c r="BT169" s="1" t="str">
        <f aca="false">HYPERLINK("https%3A%2F%2Fwww.webofscience.com%2Fwos%2Fwoscc%2Ffull-record%2FWOS:000518703600011","View Full Record in Web of Science")</f>
        <v>View Full Record in Web of Science</v>
      </c>
    </row>
    <row r="170" customFormat="false" ht="12.75" hidden="false" customHeight="false" outlineLevel="0" collapsed="false">
      <c r="A170" s="1" t="s">
        <v>72</v>
      </c>
      <c r="B170" s="1" t="s">
        <v>3056</v>
      </c>
      <c r="C170" s="1"/>
      <c r="D170" s="1"/>
      <c r="E170" s="1"/>
      <c r="F170" s="1" t="s">
        <v>3057</v>
      </c>
      <c r="G170" s="1"/>
      <c r="H170" s="1"/>
      <c r="I170" s="1" t="s">
        <v>3058</v>
      </c>
      <c r="J170" s="1" t="s">
        <v>939</v>
      </c>
      <c r="K170" s="1"/>
      <c r="L170" s="1"/>
      <c r="M170" s="1" t="s">
        <v>77</v>
      </c>
      <c r="N170" s="1" t="s">
        <v>105</v>
      </c>
      <c r="O170" s="1"/>
      <c r="P170" s="1"/>
      <c r="Q170" s="1"/>
      <c r="R170" s="1"/>
      <c r="S170" s="1"/>
      <c r="T170" s="1" t="s">
        <v>3059</v>
      </c>
      <c r="U170" s="1" t="s">
        <v>3060</v>
      </c>
      <c r="V170" s="1" t="s">
        <v>3061</v>
      </c>
      <c r="W170" s="1" t="s">
        <v>3062</v>
      </c>
      <c r="X170" s="1" t="s">
        <v>3063</v>
      </c>
      <c r="Y170" s="1" t="s">
        <v>3064</v>
      </c>
      <c r="Z170" s="1" t="s">
        <v>3065</v>
      </c>
      <c r="AA170" s="1" t="s">
        <v>3066</v>
      </c>
      <c r="AB170" s="1"/>
      <c r="AC170" s="1"/>
      <c r="AD170" s="1"/>
      <c r="AE170" s="1"/>
      <c r="AF170" s="1"/>
      <c r="AG170" s="1" t="n">
        <v>34</v>
      </c>
      <c r="AH170" s="1" t="n">
        <v>21</v>
      </c>
      <c r="AI170" s="1" t="n">
        <v>21</v>
      </c>
      <c r="AJ170" s="1" t="n">
        <v>2</v>
      </c>
      <c r="AK170" s="1" t="n">
        <v>59</v>
      </c>
      <c r="AL170" s="1" t="s">
        <v>190</v>
      </c>
      <c r="AM170" s="1" t="s">
        <v>191</v>
      </c>
      <c r="AN170" s="1" t="s">
        <v>192</v>
      </c>
      <c r="AO170" s="1" t="s">
        <v>947</v>
      </c>
      <c r="AP170" s="1" t="s">
        <v>948</v>
      </c>
      <c r="AQ170" s="1"/>
      <c r="AR170" s="1" t="s">
        <v>949</v>
      </c>
      <c r="AS170" s="1" t="s">
        <v>950</v>
      </c>
      <c r="AT170" s="1" t="s">
        <v>1226</v>
      </c>
      <c r="AU170" s="1" t="n">
        <v>2018</v>
      </c>
      <c r="AV170" s="1" t="n">
        <v>53</v>
      </c>
      <c r="AW170" s="1" t="n">
        <v>2</v>
      </c>
      <c r="AX170" s="1"/>
      <c r="AY170" s="1"/>
      <c r="AZ170" s="1" t="s">
        <v>239</v>
      </c>
      <c r="BA170" s="1"/>
      <c r="BB170" s="1" t="n">
        <v>231</v>
      </c>
      <c r="BC170" s="1" t="n">
        <v>247</v>
      </c>
      <c r="BD170" s="1"/>
      <c r="BE170" s="1" t="s">
        <v>3067</v>
      </c>
      <c r="BF170" s="1" t="str">
        <f aca="false">HYPERLINK("http://dx.doi.org/10.1177/0042085917747115","http://dx.doi.org/10.1177/0042085917747115")</f>
        <v>http://dx.doi.org/10.1177/0042085917747115</v>
      </c>
      <c r="BG170" s="1"/>
      <c r="BH170" s="1"/>
      <c r="BI170" s="1" t="n">
        <v>17</v>
      </c>
      <c r="BJ170" s="1" t="s">
        <v>954</v>
      </c>
      <c r="BK170" s="1" t="s">
        <v>127</v>
      </c>
      <c r="BL170" s="1" t="s">
        <v>954</v>
      </c>
      <c r="BM170" s="1" t="s">
        <v>1228</v>
      </c>
      <c r="BN170" s="1"/>
      <c r="BO170" s="1" t="s">
        <v>1229</v>
      </c>
      <c r="BP170" s="1"/>
      <c r="BQ170" s="1"/>
      <c r="BR170" s="1" t="s">
        <v>99</v>
      </c>
      <c r="BS170" s="1" t="s">
        <v>3068</v>
      </c>
      <c r="BT170" s="1" t="str">
        <f aca="false">HYPERLINK("https%3A%2F%2Fwww.webofscience.com%2Fwos%2Fwoscc%2Ffull-record%2FWOS:000423324600007","View Full Record in Web of Science")</f>
        <v>View Full Record in Web of Science</v>
      </c>
    </row>
    <row r="171" customFormat="false" ht="12.75" hidden="false" customHeight="false" outlineLevel="0" collapsed="false">
      <c r="A171" s="1" t="s">
        <v>72</v>
      </c>
      <c r="B171" s="1" t="s">
        <v>3069</v>
      </c>
      <c r="C171" s="1"/>
      <c r="D171" s="1"/>
      <c r="E171" s="1"/>
      <c r="F171" s="1" t="s">
        <v>3070</v>
      </c>
      <c r="G171" s="1"/>
      <c r="H171" s="1"/>
      <c r="I171" s="1" t="s">
        <v>3071</v>
      </c>
      <c r="J171" s="1" t="s">
        <v>594</v>
      </c>
      <c r="K171" s="1"/>
      <c r="L171" s="1"/>
      <c r="M171" s="1" t="s">
        <v>77</v>
      </c>
      <c r="N171" s="1" t="s">
        <v>78</v>
      </c>
      <c r="O171" s="1"/>
      <c r="P171" s="1"/>
      <c r="Q171" s="1"/>
      <c r="R171" s="1"/>
      <c r="S171" s="1"/>
      <c r="T171" s="1" t="s">
        <v>3072</v>
      </c>
      <c r="U171" s="1" t="s">
        <v>3073</v>
      </c>
      <c r="V171" s="1" t="s">
        <v>3074</v>
      </c>
      <c r="W171" s="1" t="s">
        <v>3075</v>
      </c>
      <c r="X171" s="1" t="s">
        <v>3076</v>
      </c>
      <c r="Y171" s="1" t="s">
        <v>3077</v>
      </c>
      <c r="Z171" s="1" t="s">
        <v>3078</v>
      </c>
      <c r="AA171" s="1"/>
      <c r="AB171" s="1"/>
      <c r="AC171" s="1"/>
      <c r="AD171" s="1"/>
      <c r="AE171" s="1"/>
      <c r="AF171" s="1"/>
      <c r="AG171" s="1" t="n">
        <v>66</v>
      </c>
      <c r="AH171" s="1" t="n">
        <v>0</v>
      </c>
      <c r="AI171" s="1" t="n">
        <v>0</v>
      </c>
      <c r="AJ171" s="1" t="n">
        <v>0</v>
      </c>
      <c r="AK171" s="1" t="n">
        <v>0</v>
      </c>
      <c r="AL171" s="1" t="s">
        <v>190</v>
      </c>
      <c r="AM171" s="1" t="s">
        <v>191</v>
      </c>
      <c r="AN171" s="1" t="s">
        <v>192</v>
      </c>
      <c r="AO171" s="1" t="s">
        <v>603</v>
      </c>
      <c r="AP171" s="1" t="s">
        <v>604</v>
      </c>
      <c r="AQ171" s="1"/>
      <c r="AR171" s="1" t="s">
        <v>605</v>
      </c>
      <c r="AS171" s="1" t="s">
        <v>606</v>
      </c>
      <c r="AT171" s="1" t="s">
        <v>3079</v>
      </c>
      <c r="AU171" s="1" t="n">
        <v>2023</v>
      </c>
      <c r="AV171" s="1"/>
      <c r="AW171" s="1"/>
      <c r="AX171" s="1"/>
      <c r="AY171" s="1"/>
      <c r="AZ171" s="1"/>
      <c r="BA171" s="1"/>
      <c r="BB171" s="1"/>
      <c r="BC171" s="1"/>
      <c r="BD171" s="1"/>
      <c r="BE171" s="1" t="s">
        <v>3080</v>
      </c>
      <c r="BF171" s="1" t="str">
        <f aca="false">HYPERLINK("http://dx.doi.org/10.1177/17461979231197410","http://dx.doi.org/10.1177/17461979231197410")</f>
        <v>http://dx.doi.org/10.1177/17461979231197410</v>
      </c>
      <c r="BG171" s="1"/>
      <c r="BH171" s="1" t="s">
        <v>2868</v>
      </c>
      <c r="BI171" s="1" t="n">
        <v>22</v>
      </c>
      <c r="BJ171" s="1" t="s">
        <v>177</v>
      </c>
      <c r="BK171" s="1" t="s">
        <v>97</v>
      </c>
      <c r="BL171" s="1" t="s">
        <v>177</v>
      </c>
      <c r="BM171" s="1" t="s">
        <v>3081</v>
      </c>
      <c r="BN171" s="1"/>
      <c r="BO171" s="1"/>
      <c r="BP171" s="1"/>
      <c r="BQ171" s="1"/>
      <c r="BR171" s="1" t="s">
        <v>99</v>
      </c>
      <c r="BS171" s="1" t="s">
        <v>3082</v>
      </c>
      <c r="BT171" s="1" t="str">
        <f aca="false">HYPERLINK("https%3A%2F%2Fwww.webofscience.com%2Fwos%2Fwoscc%2Ffull-record%2FWOS:001072069600001","View Full Record in Web of Science")</f>
        <v>View Full Record in Web of Science</v>
      </c>
    </row>
    <row r="172" customFormat="false" ht="12.75" hidden="false" customHeight="false" outlineLevel="0" collapsed="false">
      <c r="A172" s="1" t="s">
        <v>72</v>
      </c>
      <c r="B172" s="1" t="s">
        <v>3083</v>
      </c>
      <c r="C172" s="1"/>
      <c r="D172" s="1"/>
      <c r="E172" s="1"/>
      <c r="F172" s="1" t="s">
        <v>3084</v>
      </c>
      <c r="G172" s="1"/>
      <c r="H172" s="1"/>
      <c r="I172" s="1" t="s">
        <v>3085</v>
      </c>
      <c r="J172" s="1" t="s">
        <v>104</v>
      </c>
      <c r="K172" s="1"/>
      <c r="L172" s="1"/>
      <c r="M172" s="1" t="s">
        <v>77</v>
      </c>
      <c r="N172" s="1" t="s">
        <v>105</v>
      </c>
      <c r="O172" s="1"/>
      <c r="P172" s="1"/>
      <c r="Q172" s="1"/>
      <c r="R172" s="1"/>
      <c r="S172" s="1"/>
      <c r="T172" s="1" t="s">
        <v>3086</v>
      </c>
      <c r="U172" s="1" t="s">
        <v>3087</v>
      </c>
      <c r="V172" s="1" t="s">
        <v>3088</v>
      </c>
      <c r="W172" s="1" t="s">
        <v>3089</v>
      </c>
      <c r="X172" s="1" t="s">
        <v>3090</v>
      </c>
      <c r="Y172" s="1" t="s">
        <v>3091</v>
      </c>
      <c r="Z172" s="1" t="s">
        <v>3092</v>
      </c>
      <c r="AA172" s="1"/>
      <c r="AB172" s="1"/>
      <c r="AC172" s="1"/>
      <c r="AD172" s="1"/>
      <c r="AE172" s="1"/>
      <c r="AF172" s="1"/>
      <c r="AG172" s="1" t="n">
        <v>124</v>
      </c>
      <c r="AH172" s="1" t="n">
        <v>4</v>
      </c>
      <c r="AI172" s="1" t="n">
        <v>4</v>
      </c>
      <c r="AJ172" s="1" t="n">
        <v>1</v>
      </c>
      <c r="AK172" s="1" t="n">
        <v>5</v>
      </c>
      <c r="AL172" s="1" t="s">
        <v>116</v>
      </c>
      <c r="AM172" s="1" t="s">
        <v>117</v>
      </c>
      <c r="AN172" s="1" t="s">
        <v>118</v>
      </c>
      <c r="AO172" s="1" t="s">
        <v>119</v>
      </c>
      <c r="AP172" s="1" t="s">
        <v>120</v>
      </c>
      <c r="AQ172" s="1"/>
      <c r="AR172" s="1" t="s">
        <v>121</v>
      </c>
      <c r="AS172" s="1" t="s">
        <v>122</v>
      </c>
      <c r="AT172" s="1" t="s">
        <v>403</v>
      </c>
      <c r="AU172" s="1" t="n">
        <v>2021</v>
      </c>
      <c r="AV172" s="1" t="n">
        <v>14</v>
      </c>
      <c r="AW172" s="1" t="n">
        <v>2</v>
      </c>
      <c r="AX172" s="1"/>
      <c r="AY172" s="1"/>
      <c r="AZ172" s="1"/>
      <c r="BA172" s="1"/>
      <c r="BB172" s="1" t="n">
        <v>174</v>
      </c>
      <c r="BC172" s="1" t="n">
        <v>188</v>
      </c>
      <c r="BD172" s="1"/>
      <c r="BE172" s="1" t="s">
        <v>3093</v>
      </c>
      <c r="BF172" s="1" t="str">
        <f aca="false">HYPERLINK("http://dx.doi.org/10.1037/dhe0000173","http://dx.doi.org/10.1037/dhe0000173")</f>
        <v>http://dx.doi.org/10.1037/dhe0000173</v>
      </c>
      <c r="BG172" s="1"/>
      <c r="BH172" s="1"/>
      <c r="BI172" s="1" t="n">
        <v>15</v>
      </c>
      <c r="BJ172" s="1" t="s">
        <v>126</v>
      </c>
      <c r="BK172" s="1" t="s">
        <v>127</v>
      </c>
      <c r="BL172" s="1" t="s">
        <v>128</v>
      </c>
      <c r="BM172" s="1" t="s">
        <v>3094</v>
      </c>
      <c r="BN172" s="1"/>
      <c r="BO172" s="1"/>
      <c r="BP172" s="1"/>
      <c r="BQ172" s="1"/>
      <c r="BR172" s="1" t="s">
        <v>99</v>
      </c>
      <c r="BS172" s="1" t="s">
        <v>3095</v>
      </c>
      <c r="BT172" s="1" t="str">
        <f aca="false">HYPERLINK("https%3A%2F%2Fwww.webofscience.com%2Fwos%2Fwoscc%2Ffull-record%2FWOS:000657296800002","View Full Record in Web of Science")</f>
        <v>View Full Record in Web of Science</v>
      </c>
    </row>
    <row r="173" customFormat="false" ht="12.75" hidden="false" customHeight="false" outlineLevel="0" collapsed="false">
      <c r="A173" s="1" t="s">
        <v>72</v>
      </c>
      <c r="B173" s="1" t="s">
        <v>3096</v>
      </c>
      <c r="C173" s="1"/>
      <c r="D173" s="1"/>
      <c r="E173" s="1"/>
      <c r="F173" s="1" t="s">
        <v>3097</v>
      </c>
      <c r="G173" s="1"/>
      <c r="H173" s="1"/>
      <c r="I173" s="1" t="s">
        <v>3098</v>
      </c>
      <c r="J173" s="1" t="s">
        <v>2108</v>
      </c>
      <c r="K173" s="1"/>
      <c r="L173" s="1"/>
      <c r="M173" s="1" t="s">
        <v>77</v>
      </c>
      <c r="N173" s="1" t="s">
        <v>105</v>
      </c>
      <c r="O173" s="1"/>
      <c r="P173" s="1"/>
      <c r="Q173" s="1"/>
      <c r="R173" s="1"/>
      <c r="S173" s="1"/>
      <c r="T173" s="1" t="s">
        <v>3099</v>
      </c>
      <c r="U173" s="1" t="s">
        <v>3100</v>
      </c>
      <c r="V173" s="1" t="s">
        <v>3101</v>
      </c>
      <c r="W173" s="1" t="s">
        <v>3102</v>
      </c>
      <c r="X173" s="1" t="s">
        <v>3103</v>
      </c>
      <c r="Y173" s="1" t="s">
        <v>3104</v>
      </c>
      <c r="Z173" s="1" t="s">
        <v>3105</v>
      </c>
      <c r="AA173" s="1"/>
      <c r="AB173" s="1"/>
      <c r="AC173" s="1" t="s">
        <v>3106</v>
      </c>
      <c r="AD173" s="1" t="s">
        <v>3107</v>
      </c>
      <c r="AE173" s="1" t="s">
        <v>3108</v>
      </c>
      <c r="AF173" s="1"/>
      <c r="AG173" s="1" t="n">
        <v>49</v>
      </c>
      <c r="AH173" s="1" t="n">
        <v>17</v>
      </c>
      <c r="AI173" s="1" t="n">
        <v>17</v>
      </c>
      <c r="AJ173" s="1" t="n">
        <v>0</v>
      </c>
      <c r="AK173" s="1" t="n">
        <v>10</v>
      </c>
      <c r="AL173" s="1" t="s">
        <v>2121</v>
      </c>
      <c r="AM173" s="1" t="s">
        <v>87</v>
      </c>
      <c r="AN173" s="1" t="s">
        <v>2122</v>
      </c>
      <c r="AO173" s="1" t="s">
        <v>2123</v>
      </c>
      <c r="AP173" s="1"/>
      <c r="AQ173" s="1"/>
      <c r="AR173" s="1" t="s">
        <v>2124</v>
      </c>
      <c r="AS173" s="1" t="s">
        <v>2125</v>
      </c>
      <c r="AT173" s="1" t="s">
        <v>197</v>
      </c>
      <c r="AU173" s="1" t="n">
        <v>2020</v>
      </c>
      <c r="AV173" s="1" t="n">
        <v>20</v>
      </c>
      <c r="AW173" s="1" t="n">
        <v>2</v>
      </c>
      <c r="AX173" s="1"/>
      <c r="AY173" s="1"/>
      <c r="AZ173" s="1"/>
      <c r="BA173" s="1"/>
      <c r="BB173" s="1"/>
      <c r="BC173" s="1"/>
      <c r="BD173" s="1" t="n">
        <v>9</v>
      </c>
      <c r="BE173" s="1" t="s">
        <v>3109</v>
      </c>
      <c r="BF173" s="1" t="str">
        <f aca="false">HYPERLINK("http://dx.doi.org/10.1145/3377426","http://dx.doi.org/10.1145/3377426")</f>
        <v>http://dx.doi.org/10.1145/3377426</v>
      </c>
      <c r="BG173" s="1"/>
      <c r="BH173" s="1"/>
      <c r="BI173" s="1" t="n">
        <v>15</v>
      </c>
      <c r="BJ173" s="1" t="s">
        <v>1923</v>
      </c>
      <c r="BK173" s="1" t="s">
        <v>1924</v>
      </c>
      <c r="BL173" s="1" t="s">
        <v>177</v>
      </c>
      <c r="BM173" s="1" t="s">
        <v>3110</v>
      </c>
      <c r="BN173" s="1"/>
      <c r="BO173" s="1" t="s">
        <v>1229</v>
      </c>
      <c r="BP173" s="1"/>
      <c r="BQ173" s="1"/>
      <c r="BR173" s="1" t="s">
        <v>99</v>
      </c>
      <c r="BS173" s="1" t="s">
        <v>3111</v>
      </c>
      <c r="BT173" s="1" t="str">
        <f aca="false">HYPERLINK("https%3A%2F%2Fwww.webofscience.com%2Fwos%2Fwoscc%2Ffull-record%2FWOS:000583631200001","View Full Record in Web of Science")</f>
        <v>View Full Record in Web of Science</v>
      </c>
    </row>
    <row r="174" customFormat="false" ht="12.75" hidden="false" customHeight="false" outlineLevel="0" collapsed="false">
      <c r="A174" s="1" t="s">
        <v>72</v>
      </c>
      <c r="B174" s="1" t="s">
        <v>3112</v>
      </c>
      <c r="C174" s="1"/>
      <c r="D174" s="1"/>
      <c r="E174" s="1"/>
      <c r="F174" s="1" t="s">
        <v>3113</v>
      </c>
      <c r="G174" s="1"/>
      <c r="H174" s="1"/>
      <c r="I174" s="1" t="s">
        <v>3114</v>
      </c>
      <c r="J174" s="1" t="s">
        <v>2834</v>
      </c>
      <c r="K174" s="1"/>
      <c r="L174" s="1"/>
      <c r="M174" s="1" t="s">
        <v>77</v>
      </c>
      <c r="N174" s="1" t="s">
        <v>105</v>
      </c>
      <c r="O174" s="1"/>
      <c r="P174" s="1"/>
      <c r="Q174" s="1"/>
      <c r="R174" s="1"/>
      <c r="S174" s="1"/>
      <c r="T174" s="1" t="s">
        <v>3115</v>
      </c>
      <c r="U174" s="1" t="s">
        <v>3116</v>
      </c>
      <c r="V174" s="1" t="s">
        <v>3117</v>
      </c>
      <c r="W174" s="1" t="s">
        <v>3118</v>
      </c>
      <c r="X174" s="1" t="s">
        <v>3119</v>
      </c>
      <c r="Y174" s="1" t="s">
        <v>3120</v>
      </c>
      <c r="Z174" s="1" t="s">
        <v>3121</v>
      </c>
      <c r="AA174" s="1" t="s">
        <v>3122</v>
      </c>
      <c r="AB174" s="1" t="s">
        <v>3123</v>
      </c>
      <c r="AC174" s="1"/>
      <c r="AD174" s="1"/>
      <c r="AE174" s="1"/>
      <c r="AF174" s="1"/>
      <c r="AG174" s="1" t="n">
        <v>57</v>
      </c>
      <c r="AH174" s="1" t="n">
        <v>1</v>
      </c>
      <c r="AI174" s="1" t="n">
        <v>1</v>
      </c>
      <c r="AJ174" s="1" t="n">
        <v>0</v>
      </c>
      <c r="AK174" s="1" t="n">
        <v>8</v>
      </c>
      <c r="AL174" s="1" t="s">
        <v>190</v>
      </c>
      <c r="AM174" s="1" t="s">
        <v>191</v>
      </c>
      <c r="AN174" s="1" t="s">
        <v>192</v>
      </c>
      <c r="AO174" s="1" t="s">
        <v>2844</v>
      </c>
      <c r="AP174" s="1" t="s">
        <v>2845</v>
      </c>
      <c r="AQ174" s="1"/>
      <c r="AR174" s="1" t="s">
        <v>2846</v>
      </c>
      <c r="AS174" s="1" t="s">
        <v>2847</v>
      </c>
      <c r="AT174" s="1" t="s">
        <v>1226</v>
      </c>
      <c r="AU174" s="1" t="n">
        <v>2023</v>
      </c>
      <c r="AV174" s="1" t="n">
        <v>24</v>
      </c>
      <c r="AW174" s="1" t="n">
        <v>4</v>
      </c>
      <c r="AX174" s="1"/>
      <c r="AY174" s="1"/>
      <c r="AZ174" s="1"/>
      <c r="BA174" s="1"/>
      <c r="BB174" s="1" t="n">
        <v>973</v>
      </c>
      <c r="BC174" s="1" t="n">
        <v>987</v>
      </c>
      <c r="BD174" s="1" t="n">
        <v>1521025120957600</v>
      </c>
      <c r="BE174" s="1" t="s">
        <v>3124</v>
      </c>
      <c r="BF174" s="1" t="str">
        <f aca="false">HYPERLINK("http://dx.doi.org/10.1177/1521025120957601","http://dx.doi.org/10.1177/1521025120957601")</f>
        <v>http://dx.doi.org/10.1177/1521025120957601</v>
      </c>
      <c r="BG174" s="1"/>
      <c r="BH174" s="1" t="s">
        <v>1519</v>
      </c>
      <c r="BI174" s="1" t="n">
        <v>15</v>
      </c>
      <c r="BJ174" s="1" t="s">
        <v>177</v>
      </c>
      <c r="BK174" s="1" t="s">
        <v>97</v>
      </c>
      <c r="BL174" s="1" t="s">
        <v>177</v>
      </c>
      <c r="BM174" s="1" t="s">
        <v>3125</v>
      </c>
      <c r="BN174" s="1"/>
      <c r="BO174" s="1"/>
      <c r="BP174" s="1"/>
      <c r="BQ174" s="1"/>
      <c r="BR174" s="1" t="s">
        <v>99</v>
      </c>
      <c r="BS174" s="1" t="s">
        <v>3126</v>
      </c>
      <c r="BT174" s="1" t="str">
        <f aca="false">HYPERLINK("https%3A%2F%2Fwww.webofscience.com%2Fwos%2Fwoscc%2Ffull-record%2FWOS:000572758200001","View Full Record in Web of Science")</f>
        <v>View Full Record in Web of Science</v>
      </c>
    </row>
    <row r="175" customFormat="false" ht="12.75" hidden="false" customHeight="false" outlineLevel="0" collapsed="false">
      <c r="A175" s="1" t="s">
        <v>72</v>
      </c>
      <c r="B175" s="1" t="s">
        <v>3127</v>
      </c>
      <c r="C175" s="1"/>
      <c r="D175" s="1"/>
      <c r="E175" s="1"/>
      <c r="F175" s="1" t="s">
        <v>3128</v>
      </c>
      <c r="G175" s="1"/>
      <c r="H175" s="1"/>
      <c r="I175" s="1" t="s">
        <v>3129</v>
      </c>
      <c r="J175" s="1" t="s">
        <v>3130</v>
      </c>
      <c r="K175" s="1"/>
      <c r="L175" s="1"/>
      <c r="M175" s="1" t="s">
        <v>77</v>
      </c>
      <c r="N175" s="1" t="s">
        <v>105</v>
      </c>
      <c r="O175" s="1"/>
      <c r="P175" s="1"/>
      <c r="Q175" s="1"/>
      <c r="R175" s="1"/>
      <c r="S175" s="1"/>
      <c r="T175" s="1" t="s">
        <v>3131</v>
      </c>
      <c r="U175" s="1" t="s">
        <v>3132</v>
      </c>
      <c r="V175" s="1" t="s">
        <v>3133</v>
      </c>
      <c r="W175" s="1" t="s">
        <v>3134</v>
      </c>
      <c r="X175" s="1" t="s">
        <v>3135</v>
      </c>
      <c r="Y175" s="1" t="s">
        <v>3136</v>
      </c>
      <c r="Z175" s="1" t="s">
        <v>3137</v>
      </c>
      <c r="AA175" s="1" t="s">
        <v>3138</v>
      </c>
      <c r="AB175" s="1" t="s">
        <v>3139</v>
      </c>
      <c r="AC175" s="1" t="s">
        <v>3140</v>
      </c>
      <c r="AD175" s="1" t="s">
        <v>3141</v>
      </c>
      <c r="AE175" s="1" t="s">
        <v>3142</v>
      </c>
      <c r="AF175" s="1"/>
      <c r="AG175" s="1" t="n">
        <v>60</v>
      </c>
      <c r="AH175" s="1" t="n">
        <v>3</v>
      </c>
      <c r="AI175" s="1" t="n">
        <v>3</v>
      </c>
      <c r="AJ175" s="1" t="n">
        <v>2</v>
      </c>
      <c r="AK175" s="1" t="n">
        <v>22</v>
      </c>
      <c r="AL175" s="1" t="s">
        <v>144</v>
      </c>
      <c r="AM175" s="1" t="s">
        <v>145</v>
      </c>
      <c r="AN175" s="1" t="s">
        <v>146</v>
      </c>
      <c r="AO175" s="1" t="s">
        <v>3143</v>
      </c>
      <c r="AP175" s="1" t="s">
        <v>3144</v>
      </c>
      <c r="AQ175" s="1"/>
      <c r="AR175" s="1" t="s">
        <v>3145</v>
      </c>
      <c r="AS175" s="1" t="s">
        <v>3146</v>
      </c>
      <c r="AT175" s="1" t="s">
        <v>3147</v>
      </c>
      <c r="AU175" s="1" t="n">
        <v>2022</v>
      </c>
      <c r="AV175" s="1" t="n">
        <v>41</v>
      </c>
      <c r="AW175" s="1" t="n">
        <v>7</v>
      </c>
      <c r="AX175" s="1"/>
      <c r="AY175" s="1"/>
      <c r="AZ175" s="1"/>
      <c r="BA175" s="1"/>
      <c r="BB175" s="1" t="n">
        <v>2353</v>
      </c>
      <c r="BC175" s="1" t="n">
        <v>2366</v>
      </c>
      <c r="BD175" s="1"/>
      <c r="BE175" s="1" t="s">
        <v>3148</v>
      </c>
      <c r="BF175" s="1" t="str">
        <f aca="false">HYPERLINK("http://dx.doi.org/10.1080/07294360.2021.2014409","http://dx.doi.org/10.1080/07294360.2021.2014409")</f>
        <v>http://dx.doi.org/10.1080/07294360.2021.2014409</v>
      </c>
      <c r="BG175" s="1"/>
      <c r="BH175" s="1" t="s">
        <v>1072</v>
      </c>
      <c r="BI175" s="1" t="n">
        <v>14</v>
      </c>
      <c r="BJ175" s="1" t="s">
        <v>177</v>
      </c>
      <c r="BK175" s="1" t="s">
        <v>127</v>
      </c>
      <c r="BL175" s="1" t="s">
        <v>177</v>
      </c>
      <c r="BM175" s="1" t="s">
        <v>3149</v>
      </c>
      <c r="BN175" s="1"/>
      <c r="BO175" s="1"/>
      <c r="BP175" s="1"/>
      <c r="BQ175" s="1"/>
      <c r="BR175" s="1" t="s">
        <v>99</v>
      </c>
      <c r="BS175" s="1" t="s">
        <v>3150</v>
      </c>
      <c r="BT175" s="1" t="str">
        <f aca="false">HYPERLINK("https%3A%2F%2Fwww.webofscience.com%2Fwos%2Fwoscc%2Ffull-record%2FWOS:000732571300001","View Full Record in Web of Science")</f>
        <v>View Full Record in Web of Science</v>
      </c>
    </row>
    <row r="176" customFormat="false" ht="12.75" hidden="false" customHeight="false" outlineLevel="0" collapsed="false">
      <c r="A176" s="1" t="s">
        <v>72</v>
      </c>
      <c r="B176" s="1" t="s">
        <v>3151</v>
      </c>
      <c r="C176" s="1"/>
      <c r="D176" s="1"/>
      <c r="E176" s="1"/>
      <c r="F176" s="1" t="s">
        <v>3152</v>
      </c>
      <c r="G176" s="1"/>
      <c r="H176" s="1"/>
      <c r="I176" s="1" t="s">
        <v>3153</v>
      </c>
      <c r="J176" s="1" t="s">
        <v>3154</v>
      </c>
      <c r="K176" s="1"/>
      <c r="L176" s="1"/>
      <c r="M176" s="1" t="s">
        <v>77</v>
      </c>
      <c r="N176" s="1" t="s">
        <v>105</v>
      </c>
      <c r="O176" s="1"/>
      <c r="P176" s="1"/>
      <c r="Q176" s="1"/>
      <c r="R176" s="1"/>
      <c r="S176" s="1"/>
      <c r="T176" s="1" t="s">
        <v>3155</v>
      </c>
      <c r="U176" s="1" t="s">
        <v>3156</v>
      </c>
      <c r="V176" s="1" t="s">
        <v>3157</v>
      </c>
      <c r="W176" s="1" t="s">
        <v>3158</v>
      </c>
      <c r="X176" s="1" t="s">
        <v>3159</v>
      </c>
      <c r="Y176" s="1" t="s">
        <v>3160</v>
      </c>
      <c r="Z176" s="1" t="s">
        <v>3161</v>
      </c>
      <c r="AA176" s="1"/>
      <c r="AB176" s="1" t="s">
        <v>3162</v>
      </c>
      <c r="AC176" s="1" t="s">
        <v>3163</v>
      </c>
      <c r="AD176" s="1" t="s">
        <v>2529</v>
      </c>
      <c r="AE176" s="1" t="s">
        <v>3164</v>
      </c>
      <c r="AF176" s="1"/>
      <c r="AG176" s="1" t="n">
        <v>73</v>
      </c>
      <c r="AH176" s="1" t="n">
        <v>5</v>
      </c>
      <c r="AI176" s="1" t="n">
        <v>5</v>
      </c>
      <c r="AJ176" s="1" t="n">
        <v>4</v>
      </c>
      <c r="AK176" s="1" t="n">
        <v>28</v>
      </c>
      <c r="AL176" s="1" t="s">
        <v>3165</v>
      </c>
      <c r="AM176" s="1" t="s">
        <v>117</v>
      </c>
      <c r="AN176" s="1" t="s">
        <v>3166</v>
      </c>
      <c r="AO176" s="1" t="s">
        <v>3167</v>
      </c>
      <c r="AP176" s="1" t="s">
        <v>3168</v>
      </c>
      <c r="AQ176" s="1"/>
      <c r="AR176" s="1" t="s">
        <v>3169</v>
      </c>
      <c r="AS176" s="1" t="s">
        <v>3170</v>
      </c>
      <c r="AT176" s="1" t="s">
        <v>1393</v>
      </c>
      <c r="AU176" s="1" t="n">
        <v>2022</v>
      </c>
      <c r="AV176" s="1" t="n">
        <v>114</v>
      </c>
      <c r="AW176" s="1" t="n">
        <v>5</v>
      </c>
      <c r="AX176" s="1"/>
      <c r="AY176" s="1"/>
      <c r="AZ176" s="1"/>
      <c r="BA176" s="1"/>
      <c r="BB176" s="1" t="n">
        <v>1028</v>
      </c>
      <c r="BC176" s="1" t="n">
        <v>1047</v>
      </c>
      <c r="BD176" s="1"/>
      <c r="BE176" s="1" t="s">
        <v>3171</v>
      </c>
      <c r="BF176" s="1" t="str">
        <f aca="false">HYPERLINK("http://dx.doi.org/10.1037/edu0000690","http://dx.doi.org/10.1037/edu0000690")</f>
        <v>http://dx.doi.org/10.1037/edu0000690</v>
      </c>
      <c r="BG176" s="1"/>
      <c r="BH176" s="1" t="s">
        <v>1072</v>
      </c>
      <c r="BI176" s="1" t="n">
        <v>20</v>
      </c>
      <c r="BJ176" s="1" t="s">
        <v>517</v>
      </c>
      <c r="BK176" s="1" t="s">
        <v>127</v>
      </c>
      <c r="BL176" s="1" t="s">
        <v>279</v>
      </c>
      <c r="BM176" s="1" t="s">
        <v>3172</v>
      </c>
      <c r="BN176" s="1"/>
      <c r="BO176" s="1"/>
      <c r="BP176" s="1"/>
      <c r="BQ176" s="1"/>
      <c r="BR176" s="1" t="s">
        <v>99</v>
      </c>
      <c r="BS176" s="1" t="s">
        <v>3173</v>
      </c>
      <c r="BT176" s="1" t="str">
        <f aca="false">HYPERLINK("https%3A%2F%2Fwww.webofscience.com%2Fwos%2Fwoscc%2Ffull-record%2FWOS:000735540300001","View Full Record in Web of Science")</f>
        <v>View Full Record in Web of Science</v>
      </c>
    </row>
    <row r="177" customFormat="false" ht="12.75" hidden="false" customHeight="false" outlineLevel="0" collapsed="false">
      <c r="A177" s="1" t="s">
        <v>72</v>
      </c>
      <c r="B177" s="1" t="s">
        <v>3174</v>
      </c>
      <c r="C177" s="1"/>
      <c r="D177" s="1"/>
      <c r="E177" s="1"/>
      <c r="F177" s="1" t="s">
        <v>3175</v>
      </c>
      <c r="G177" s="1"/>
      <c r="H177" s="1"/>
      <c r="I177" s="1" t="s">
        <v>3176</v>
      </c>
      <c r="J177" s="1" t="s">
        <v>1700</v>
      </c>
      <c r="K177" s="1"/>
      <c r="L177" s="1"/>
      <c r="M177" s="1" t="s">
        <v>77</v>
      </c>
      <c r="N177" s="1" t="s">
        <v>105</v>
      </c>
      <c r="O177" s="1"/>
      <c r="P177" s="1"/>
      <c r="Q177" s="1"/>
      <c r="R177" s="1"/>
      <c r="S177" s="1"/>
      <c r="T177" s="1"/>
      <c r="U177" s="1" t="s">
        <v>3177</v>
      </c>
      <c r="V177" s="1" t="s">
        <v>3178</v>
      </c>
      <c r="W177" s="1" t="s">
        <v>3179</v>
      </c>
      <c r="X177" s="1" t="s">
        <v>3180</v>
      </c>
      <c r="Y177" s="1" t="s">
        <v>3181</v>
      </c>
      <c r="Z177" s="1" t="s">
        <v>3182</v>
      </c>
      <c r="AA177" s="1"/>
      <c r="AB177" s="1"/>
      <c r="AC177" s="1" t="s">
        <v>2529</v>
      </c>
      <c r="AD177" s="1" t="s">
        <v>2529</v>
      </c>
      <c r="AE177" s="1" t="s">
        <v>3183</v>
      </c>
      <c r="AF177" s="1"/>
      <c r="AG177" s="1" t="n">
        <v>265</v>
      </c>
      <c r="AH177" s="1" t="n">
        <v>2</v>
      </c>
      <c r="AI177" s="1" t="n">
        <v>2</v>
      </c>
      <c r="AJ177" s="1" t="n">
        <v>0</v>
      </c>
      <c r="AK177" s="1" t="n">
        <v>4</v>
      </c>
      <c r="AL177" s="1" t="s">
        <v>3184</v>
      </c>
      <c r="AM177" s="1" t="s">
        <v>3185</v>
      </c>
      <c r="AN177" s="1" t="s">
        <v>3186</v>
      </c>
      <c r="AO177" s="1" t="s">
        <v>1708</v>
      </c>
      <c r="AP177" s="1" t="s">
        <v>3187</v>
      </c>
      <c r="AQ177" s="1"/>
      <c r="AR177" s="1" t="s">
        <v>1709</v>
      </c>
      <c r="AS177" s="1" t="s">
        <v>1710</v>
      </c>
      <c r="AT177" s="1" t="s">
        <v>1816</v>
      </c>
      <c r="AU177" s="1" t="n">
        <v>2017</v>
      </c>
      <c r="AV177" s="1" t="n">
        <v>51</v>
      </c>
      <c r="AW177" s="1" t="n">
        <v>1</v>
      </c>
      <c r="AX177" s="1"/>
      <c r="AY177" s="1"/>
      <c r="AZ177" s="1"/>
      <c r="BA177" s="1"/>
      <c r="BB177" s="1" t="n">
        <v>47</v>
      </c>
      <c r="BC177" s="1" t="n">
        <v>79</v>
      </c>
      <c r="BD177" s="1"/>
      <c r="BE177" s="1" t="s">
        <v>3188</v>
      </c>
      <c r="BF177" s="1" t="str">
        <f aca="false">HYPERLINK("http://dx.doi.org/10.1093/ish/shw091","http://dx.doi.org/10.1093/ish/shw091")</f>
        <v>http://dx.doi.org/10.1093/ish/shw091</v>
      </c>
      <c r="BG177" s="1"/>
      <c r="BH177" s="1"/>
      <c r="BI177" s="1" t="n">
        <v>33</v>
      </c>
      <c r="BJ177" s="1" t="s">
        <v>476</v>
      </c>
      <c r="BK177" s="1" t="s">
        <v>221</v>
      </c>
      <c r="BL177" s="1" t="s">
        <v>476</v>
      </c>
      <c r="BM177" s="1" t="s">
        <v>3189</v>
      </c>
      <c r="BN177" s="1"/>
      <c r="BO177" s="1"/>
      <c r="BP177" s="1"/>
      <c r="BQ177" s="1"/>
      <c r="BR177" s="1" t="s">
        <v>99</v>
      </c>
      <c r="BS177" s="1" t="s">
        <v>3190</v>
      </c>
      <c r="BT177" s="1" t="str">
        <f aca="false">HYPERLINK("https%3A%2F%2Fwww.webofscience.com%2Fwos%2Fwoscc%2Ffull-record%2FWOS:000410327200003","View Full Record in Web of Science")</f>
        <v>View Full Record in Web of Science</v>
      </c>
    </row>
    <row r="178" customFormat="false" ht="12.75" hidden="false" customHeight="false" outlineLevel="0" collapsed="false">
      <c r="A178" s="1" t="s">
        <v>72</v>
      </c>
      <c r="B178" s="1" t="s">
        <v>3191</v>
      </c>
      <c r="C178" s="1"/>
      <c r="D178" s="1"/>
      <c r="E178" s="1"/>
      <c r="F178" s="1" t="s">
        <v>3192</v>
      </c>
      <c r="G178" s="1"/>
      <c r="H178" s="1"/>
      <c r="I178" s="1" t="s">
        <v>3193</v>
      </c>
      <c r="J178" s="1" t="s">
        <v>104</v>
      </c>
      <c r="K178" s="1"/>
      <c r="L178" s="1"/>
      <c r="M178" s="1" t="s">
        <v>77</v>
      </c>
      <c r="N178" s="1" t="s">
        <v>105</v>
      </c>
      <c r="O178" s="1"/>
      <c r="P178" s="1"/>
      <c r="Q178" s="1"/>
      <c r="R178" s="1"/>
      <c r="S178" s="1"/>
      <c r="T178" s="1" t="s">
        <v>3194</v>
      </c>
      <c r="U178" s="1" t="s">
        <v>3195</v>
      </c>
      <c r="V178" s="1" t="s">
        <v>3196</v>
      </c>
      <c r="W178" s="1" t="s">
        <v>3197</v>
      </c>
      <c r="X178" s="1" t="s">
        <v>3198</v>
      </c>
      <c r="Y178" s="1" t="s">
        <v>3199</v>
      </c>
      <c r="Z178" s="1" t="s">
        <v>3200</v>
      </c>
      <c r="AA178" s="1"/>
      <c r="AB178" s="1"/>
      <c r="AC178" s="1" t="s">
        <v>3201</v>
      </c>
      <c r="AD178" s="1" t="s">
        <v>3202</v>
      </c>
      <c r="AE178" s="1" t="s">
        <v>3203</v>
      </c>
      <c r="AF178" s="1"/>
      <c r="AG178" s="1" t="n">
        <v>101</v>
      </c>
      <c r="AH178" s="1" t="n">
        <v>5</v>
      </c>
      <c r="AI178" s="1" t="n">
        <v>5</v>
      </c>
      <c r="AJ178" s="1" t="n">
        <v>2</v>
      </c>
      <c r="AK178" s="1" t="n">
        <v>8</v>
      </c>
      <c r="AL178" s="1" t="s">
        <v>116</v>
      </c>
      <c r="AM178" s="1" t="s">
        <v>117</v>
      </c>
      <c r="AN178" s="1" t="s">
        <v>118</v>
      </c>
      <c r="AO178" s="1" t="s">
        <v>119</v>
      </c>
      <c r="AP178" s="1" t="s">
        <v>120</v>
      </c>
      <c r="AQ178" s="1"/>
      <c r="AR178" s="1" t="s">
        <v>121</v>
      </c>
      <c r="AS178" s="1" t="s">
        <v>122</v>
      </c>
      <c r="AT178" s="1" t="s">
        <v>1226</v>
      </c>
      <c r="AU178" s="1" t="n">
        <v>2023</v>
      </c>
      <c r="AV178" s="1" t="n">
        <v>16</v>
      </c>
      <c r="AW178" s="1" t="n">
        <v>1</v>
      </c>
      <c r="AX178" s="1"/>
      <c r="AY178" s="1"/>
      <c r="AZ178" s="1"/>
      <c r="BA178" s="1"/>
      <c r="BB178" s="1" t="n">
        <v>1</v>
      </c>
      <c r="BC178" s="1" t="n">
        <v>12</v>
      </c>
      <c r="BD178" s="1"/>
      <c r="BE178" s="1" t="s">
        <v>3204</v>
      </c>
      <c r="BF178" s="1" t="str">
        <f aca="false">HYPERLINK("http://dx.doi.org/10.1037/dhe0000316","http://dx.doi.org/10.1037/dhe0000316")</f>
        <v>http://dx.doi.org/10.1037/dhe0000316</v>
      </c>
      <c r="BG178" s="1"/>
      <c r="BH178" s="1" t="s">
        <v>1093</v>
      </c>
      <c r="BI178" s="1" t="n">
        <v>12</v>
      </c>
      <c r="BJ178" s="1" t="s">
        <v>126</v>
      </c>
      <c r="BK178" s="1" t="s">
        <v>127</v>
      </c>
      <c r="BL178" s="1" t="s">
        <v>128</v>
      </c>
      <c r="BM178" s="1" t="s">
        <v>3205</v>
      </c>
      <c r="BN178" s="1"/>
      <c r="BO178" s="1" t="s">
        <v>1229</v>
      </c>
      <c r="BP178" s="1"/>
      <c r="BQ178" s="1"/>
      <c r="BR178" s="1" t="s">
        <v>99</v>
      </c>
      <c r="BS178" s="1" t="s">
        <v>3206</v>
      </c>
      <c r="BT178" s="1" t="str">
        <f aca="false">HYPERLINK("https%3A%2F%2Fwww.webofscience.com%2Fwos%2Fwoscc%2Ffull-record%2FWOS:000733122000001","View Full Record in Web of Science")</f>
        <v>View Full Record in Web of Science</v>
      </c>
    </row>
    <row r="179" customFormat="false" ht="12.75" hidden="false" customHeight="false" outlineLevel="0" collapsed="false">
      <c r="A179" s="1" t="s">
        <v>72</v>
      </c>
      <c r="B179" s="1" t="s">
        <v>3207</v>
      </c>
      <c r="C179" s="1"/>
      <c r="D179" s="1"/>
      <c r="E179" s="1"/>
      <c r="F179" s="1" t="s">
        <v>3208</v>
      </c>
      <c r="G179" s="1"/>
      <c r="H179" s="1"/>
      <c r="I179" s="1" t="s">
        <v>3209</v>
      </c>
      <c r="J179" s="1" t="s">
        <v>1786</v>
      </c>
      <c r="K179" s="1"/>
      <c r="L179" s="1"/>
      <c r="M179" s="1" t="s">
        <v>77</v>
      </c>
      <c r="N179" s="1" t="s">
        <v>105</v>
      </c>
      <c r="O179" s="1"/>
      <c r="P179" s="1"/>
      <c r="Q179" s="1"/>
      <c r="R179" s="1"/>
      <c r="S179" s="1"/>
      <c r="T179" s="1" t="s">
        <v>3210</v>
      </c>
      <c r="U179" s="1" t="s">
        <v>3211</v>
      </c>
      <c r="V179" s="1" t="s">
        <v>3212</v>
      </c>
      <c r="W179" s="1" t="s">
        <v>3213</v>
      </c>
      <c r="X179" s="1" t="s">
        <v>3214</v>
      </c>
      <c r="Y179" s="1" t="s">
        <v>3215</v>
      </c>
      <c r="Z179" s="1" t="s">
        <v>3216</v>
      </c>
      <c r="AA179" s="1" t="s">
        <v>3217</v>
      </c>
      <c r="AB179" s="1" t="s">
        <v>3218</v>
      </c>
      <c r="AC179" s="1" t="s">
        <v>3219</v>
      </c>
      <c r="AD179" s="1" t="s">
        <v>3220</v>
      </c>
      <c r="AE179" s="1" t="s">
        <v>3221</v>
      </c>
      <c r="AF179" s="1"/>
      <c r="AG179" s="1" t="n">
        <v>63</v>
      </c>
      <c r="AH179" s="1" t="n">
        <v>78</v>
      </c>
      <c r="AI179" s="1" t="n">
        <v>79</v>
      </c>
      <c r="AJ179" s="1" t="n">
        <v>0</v>
      </c>
      <c r="AK179" s="1" t="n">
        <v>21</v>
      </c>
      <c r="AL179" s="1" t="s">
        <v>3222</v>
      </c>
      <c r="AM179" s="1" t="s">
        <v>1915</v>
      </c>
      <c r="AN179" s="1" t="s">
        <v>3223</v>
      </c>
      <c r="AO179" s="1" t="s">
        <v>3224</v>
      </c>
      <c r="AP179" s="1"/>
      <c r="AQ179" s="1"/>
      <c r="AR179" s="1" t="s">
        <v>1795</v>
      </c>
      <c r="AS179" s="1" t="s">
        <v>1796</v>
      </c>
      <c r="AT179" s="1" t="s">
        <v>403</v>
      </c>
      <c r="AU179" s="1" t="n">
        <v>2018</v>
      </c>
      <c r="AV179" s="1" t="n">
        <v>47</v>
      </c>
      <c r="AW179" s="1" t="n">
        <v>2</v>
      </c>
      <c r="AX179" s="1"/>
      <c r="AY179" s="1"/>
      <c r="AZ179" s="1" t="s">
        <v>239</v>
      </c>
      <c r="BA179" s="1"/>
      <c r="BB179" s="1" t="n">
        <v>118</v>
      </c>
      <c r="BC179" s="1" t="n">
        <v>134</v>
      </c>
      <c r="BD179" s="1"/>
      <c r="BE179" s="1" t="s">
        <v>3225</v>
      </c>
      <c r="BF179" s="1" t="str">
        <f aca="false">HYPERLINK("http://dx.doi.org/10.17105/SPR-2017-0119.V47-2","http://dx.doi.org/10.17105/SPR-2017-0119.V47-2")</f>
        <v>http://dx.doi.org/10.17105/SPR-2017-0119.V47-2</v>
      </c>
      <c r="BG179" s="1"/>
      <c r="BH179" s="1"/>
      <c r="BI179" s="1" t="n">
        <v>17</v>
      </c>
      <c r="BJ179" s="1" t="s">
        <v>517</v>
      </c>
      <c r="BK179" s="1" t="s">
        <v>127</v>
      </c>
      <c r="BL179" s="1" t="s">
        <v>279</v>
      </c>
      <c r="BM179" s="1" t="s">
        <v>3226</v>
      </c>
      <c r="BN179" s="1"/>
      <c r="BO179" s="1"/>
      <c r="BP179" s="1"/>
      <c r="BQ179" s="1"/>
      <c r="BR179" s="1" t="s">
        <v>99</v>
      </c>
      <c r="BS179" s="1" t="s">
        <v>3227</v>
      </c>
      <c r="BT179" s="1" t="str">
        <f aca="false">HYPERLINK("https%3A%2F%2Fwww.webofscience.com%2Fwos%2Fwoscc%2Ffull-record%2FWOS:000435402500002","View Full Record in Web of Science")</f>
        <v>View Full Record in Web of Science</v>
      </c>
    </row>
    <row r="180" customFormat="false" ht="12.75" hidden="false" customHeight="false" outlineLevel="0" collapsed="false">
      <c r="A180" s="1" t="s">
        <v>72</v>
      </c>
      <c r="B180" s="1" t="s">
        <v>3228</v>
      </c>
      <c r="C180" s="1"/>
      <c r="D180" s="1"/>
      <c r="E180" s="1"/>
      <c r="F180" s="1" t="s">
        <v>3229</v>
      </c>
      <c r="G180" s="1"/>
      <c r="H180" s="1"/>
      <c r="I180" s="1" t="s">
        <v>3230</v>
      </c>
      <c r="J180" s="1" t="s">
        <v>3231</v>
      </c>
      <c r="K180" s="1"/>
      <c r="L180" s="1"/>
      <c r="M180" s="1" t="s">
        <v>77</v>
      </c>
      <c r="N180" s="1" t="s">
        <v>105</v>
      </c>
      <c r="O180" s="1"/>
      <c r="P180" s="1"/>
      <c r="Q180" s="1"/>
      <c r="R180" s="1"/>
      <c r="S180" s="1"/>
      <c r="T180" s="1" t="s">
        <v>3232</v>
      </c>
      <c r="U180" s="1" t="s">
        <v>3233</v>
      </c>
      <c r="V180" s="1" t="s">
        <v>3234</v>
      </c>
      <c r="W180" s="1" t="s">
        <v>3235</v>
      </c>
      <c r="X180" s="1" t="s">
        <v>3236</v>
      </c>
      <c r="Y180" s="1" t="s">
        <v>3237</v>
      </c>
      <c r="Z180" s="1" t="s">
        <v>3238</v>
      </c>
      <c r="AA180" s="1"/>
      <c r="AB180" s="1"/>
      <c r="AC180" s="1"/>
      <c r="AD180" s="1"/>
      <c r="AE180" s="1"/>
      <c r="AF180" s="1"/>
      <c r="AG180" s="1" t="n">
        <v>39</v>
      </c>
      <c r="AH180" s="1" t="n">
        <v>8</v>
      </c>
      <c r="AI180" s="1" t="n">
        <v>8</v>
      </c>
      <c r="AJ180" s="1" t="n">
        <v>0</v>
      </c>
      <c r="AK180" s="1" t="n">
        <v>3</v>
      </c>
      <c r="AL180" s="1" t="s">
        <v>190</v>
      </c>
      <c r="AM180" s="1" t="s">
        <v>191</v>
      </c>
      <c r="AN180" s="1" t="s">
        <v>192</v>
      </c>
      <c r="AO180" s="1" t="s">
        <v>3239</v>
      </c>
      <c r="AP180" s="1" t="s">
        <v>3240</v>
      </c>
      <c r="AQ180" s="1"/>
      <c r="AR180" s="1" t="s">
        <v>3241</v>
      </c>
      <c r="AS180" s="1" t="s">
        <v>3242</v>
      </c>
      <c r="AT180" s="1" t="s">
        <v>734</v>
      </c>
      <c r="AU180" s="1" t="n">
        <v>2020</v>
      </c>
      <c r="AV180" s="1" t="n">
        <v>23</v>
      </c>
      <c r="AW180" s="1" t="s">
        <v>3243</v>
      </c>
      <c r="AX180" s="1"/>
      <c r="AY180" s="1"/>
      <c r="AZ180" s="1"/>
      <c r="BA180" s="1"/>
      <c r="BB180" s="1" t="n">
        <v>579</v>
      </c>
      <c r="BC180" s="1" t="n">
        <v>599</v>
      </c>
      <c r="BD180" s="1"/>
      <c r="BE180" s="1" t="s">
        <v>3244</v>
      </c>
      <c r="BF180" s="1" t="str">
        <f aca="false">HYPERLINK("http://dx.doi.org/10.1177/1097184X18782735","http://dx.doi.org/10.1177/1097184X18782735")</f>
        <v>http://dx.doi.org/10.1177/1097184X18782735</v>
      </c>
      <c r="BG180" s="1"/>
      <c r="BH180" s="1"/>
      <c r="BI180" s="1" t="n">
        <v>21</v>
      </c>
      <c r="BJ180" s="1" t="s">
        <v>1135</v>
      </c>
      <c r="BK180" s="1" t="s">
        <v>127</v>
      </c>
      <c r="BL180" s="1" t="s">
        <v>1135</v>
      </c>
      <c r="BM180" s="1" t="s">
        <v>3245</v>
      </c>
      <c r="BN180" s="1"/>
      <c r="BO180" s="1"/>
      <c r="BP180" s="1"/>
      <c r="BQ180" s="1"/>
      <c r="BR180" s="1" t="s">
        <v>99</v>
      </c>
      <c r="BS180" s="1" t="s">
        <v>3246</v>
      </c>
      <c r="BT180" s="1" t="str">
        <f aca="false">HYPERLINK("https%3A%2F%2Fwww.webofscience.com%2Fwos%2Fwoscc%2Ffull-record%2FWOS:000561348400009","View Full Record in Web of Science")</f>
        <v>View Full Record in Web of Science</v>
      </c>
    </row>
    <row r="181" customFormat="false" ht="12.75" hidden="false" customHeight="false" outlineLevel="0" collapsed="false">
      <c r="A181" s="1" t="s">
        <v>72</v>
      </c>
      <c r="B181" s="1" t="s">
        <v>2203</v>
      </c>
      <c r="C181" s="1"/>
      <c r="D181" s="1"/>
      <c r="E181" s="1"/>
      <c r="F181" s="1" t="s">
        <v>3247</v>
      </c>
      <c r="G181" s="1"/>
      <c r="H181" s="1"/>
      <c r="I181" s="1" t="s">
        <v>3248</v>
      </c>
      <c r="J181" s="1" t="s">
        <v>3249</v>
      </c>
      <c r="K181" s="1"/>
      <c r="L181" s="1"/>
      <c r="M181" s="1" t="s">
        <v>77</v>
      </c>
      <c r="N181" s="1" t="s">
        <v>105</v>
      </c>
      <c r="O181" s="1"/>
      <c r="P181" s="1"/>
      <c r="Q181" s="1"/>
      <c r="R181" s="1"/>
      <c r="S181" s="1"/>
      <c r="T181" s="1" t="s">
        <v>3250</v>
      </c>
      <c r="U181" s="1"/>
      <c r="V181" s="1" t="s">
        <v>3251</v>
      </c>
      <c r="W181" s="1" t="s">
        <v>3252</v>
      </c>
      <c r="X181" s="1" t="s">
        <v>2211</v>
      </c>
      <c r="Y181" s="1" t="s">
        <v>3253</v>
      </c>
      <c r="Z181" s="1" t="s">
        <v>3254</v>
      </c>
      <c r="AA181" s="1" t="s">
        <v>2213</v>
      </c>
      <c r="AB181" s="1" t="s">
        <v>2214</v>
      </c>
      <c r="AC181" s="1"/>
      <c r="AD181" s="1"/>
      <c r="AE181" s="1"/>
      <c r="AF181" s="1"/>
      <c r="AG181" s="1" t="n">
        <v>38</v>
      </c>
      <c r="AH181" s="1" t="n">
        <v>2</v>
      </c>
      <c r="AI181" s="1" t="n">
        <v>2</v>
      </c>
      <c r="AJ181" s="1" t="n">
        <v>2</v>
      </c>
      <c r="AK181" s="1" t="n">
        <v>4</v>
      </c>
      <c r="AL181" s="1" t="s">
        <v>3255</v>
      </c>
      <c r="AM181" s="1" t="s">
        <v>3256</v>
      </c>
      <c r="AN181" s="1" t="s">
        <v>3257</v>
      </c>
      <c r="AO181" s="1" t="s">
        <v>3258</v>
      </c>
      <c r="AP181" s="1" t="s">
        <v>3259</v>
      </c>
      <c r="AQ181" s="1"/>
      <c r="AR181" s="1" t="s">
        <v>3260</v>
      </c>
      <c r="AS181" s="1" t="s">
        <v>3261</v>
      </c>
      <c r="AT181" s="1" t="s">
        <v>721</v>
      </c>
      <c r="AU181" s="1" t="n">
        <v>2022</v>
      </c>
      <c r="AV181" s="1" t="n">
        <v>13</v>
      </c>
      <c r="AW181" s="1" t="n">
        <v>1</v>
      </c>
      <c r="AX181" s="1"/>
      <c r="AY181" s="1"/>
      <c r="AZ181" s="1"/>
      <c r="BA181" s="1"/>
      <c r="BB181" s="1" t="n">
        <v>141</v>
      </c>
      <c r="BC181" s="1" t="n">
        <v>166</v>
      </c>
      <c r="BD181" s="1"/>
      <c r="BE181" s="1" t="s">
        <v>3262</v>
      </c>
      <c r="BF181" s="1" t="str">
        <f aca="false">HYPERLINK("http://dx.doi.org/10.1386/csfb_00041_1","http://dx.doi.org/10.1386/csfb_00041_1")</f>
        <v>http://dx.doi.org/10.1386/csfb_00041_1</v>
      </c>
      <c r="BG181" s="1"/>
      <c r="BH181" s="1"/>
      <c r="BI181" s="1" t="n">
        <v>26</v>
      </c>
      <c r="BJ181" s="1" t="s">
        <v>441</v>
      </c>
      <c r="BK181" s="1" t="s">
        <v>97</v>
      </c>
      <c r="BL181" s="1" t="s">
        <v>443</v>
      </c>
      <c r="BM181" s="1" t="s">
        <v>3263</v>
      </c>
      <c r="BN181" s="1"/>
      <c r="BO181" s="1"/>
      <c r="BP181" s="1"/>
      <c r="BQ181" s="1"/>
      <c r="BR181" s="1" t="s">
        <v>99</v>
      </c>
      <c r="BS181" s="1" t="s">
        <v>3264</v>
      </c>
      <c r="BT181" s="1" t="str">
        <f aca="false">HYPERLINK("https%3A%2F%2Fwww.webofscience.com%2Fwos%2Fwoscc%2Ffull-record%2FWOS:000836481700008","View Full Record in Web of Science")</f>
        <v>View Full Record in Web of Science</v>
      </c>
    </row>
    <row r="182" customFormat="false" ht="12.75" hidden="false" customHeight="false" outlineLevel="0" collapsed="false">
      <c r="A182" s="1" t="s">
        <v>72</v>
      </c>
      <c r="B182" s="1" t="s">
        <v>3265</v>
      </c>
      <c r="C182" s="1"/>
      <c r="D182" s="1"/>
      <c r="E182" s="1"/>
      <c r="F182" s="1" t="s">
        <v>3266</v>
      </c>
      <c r="G182" s="1"/>
      <c r="H182" s="1"/>
      <c r="I182" s="1" t="s">
        <v>3267</v>
      </c>
      <c r="J182" s="1" t="s">
        <v>1972</v>
      </c>
      <c r="K182" s="1"/>
      <c r="L182" s="1"/>
      <c r="M182" s="1" t="s">
        <v>77</v>
      </c>
      <c r="N182" s="1" t="s">
        <v>105</v>
      </c>
      <c r="O182" s="1"/>
      <c r="P182" s="1"/>
      <c r="Q182" s="1"/>
      <c r="R182" s="1"/>
      <c r="S182" s="1"/>
      <c r="T182" s="1" t="s">
        <v>3268</v>
      </c>
      <c r="U182" s="1" t="s">
        <v>3269</v>
      </c>
      <c r="V182" s="1" t="s">
        <v>3270</v>
      </c>
      <c r="W182" s="1" t="s">
        <v>3271</v>
      </c>
      <c r="X182" s="1"/>
      <c r="Y182" s="1" t="s">
        <v>3272</v>
      </c>
      <c r="Z182" s="1" t="s">
        <v>3273</v>
      </c>
      <c r="AA182" s="1"/>
      <c r="AB182" s="1" t="s">
        <v>3274</v>
      </c>
      <c r="AC182" s="1"/>
      <c r="AD182" s="1"/>
      <c r="AE182" s="1"/>
      <c r="AF182" s="1"/>
      <c r="AG182" s="1" t="n">
        <v>78</v>
      </c>
      <c r="AH182" s="1" t="n">
        <v>2</v>
      </c>
      <c r="AI182" s="1" t="n">
        <v>2</v>
      </c>
      <c r="AJ182" s="1" t="n">
        <v>2</v>
      </c>
      <c r="AK182" s="1" t="n">
        <v>2</v>
      </c>
      <c r="AL182" s="1" t="s">
        <v>190</v>
      </c>
      <c r="AM182" s="1" t="s">
        <v>191</v>
      </c>
      <c r="AN182" s="1" t="s">
        <v>192</v>
      </c>
      <c r="AO182" s="1" t="s">
        <v>1979</v>
      </c>
      <c r="AP182" s="1" t="s">
        <v>1980</v>
      </c>
      <c r="AQ182" s="1"/>
      <c r="AR182" s="1" t="s">
        <v>1981</v>
      </c>
      <c r="AS182" s="1" t="s">
        <v>1982</v>
      </c>
      <c r="AT182" s="1" t="s">
        <v>123</v>
      </c>
      <c r="AU182" s="1" t="n">
        <v>2023</v>
      </c>
      <c r="AV182" s="1" t="n">
        <v>49</v>
      </c>
      <c r="AW182" s="1" t="n">
        <v>2</v>
      </c>
      <c r="AX182" s="1"/>
      <c r="AY182" s="1"/>
      <c r="AZ182" s="1"/>
      <c r="BA182" s="1"/>
      <c r="BB182" s="1" t="n">
        <v>153</v>
      </c>
      <c r="BC182" s="1" t="n">
        <v>199</v>
      </c>
      <c r="BD182" s="1"/>
      <c r="BE182" s="1" t="s">
        <v>3275</v>
      </c>
      <c r="BF182" s="1" t="str">
        <f aca="false">HYPERLINK("http://dx.doi.org/10.1177/00957984221136800","http://dx.doi.org/10.1177/00957984221136800")</f>
        <v>http://dx.doi.org/10.1177/00957984221136800</v>
      </c>
      <c r="BG182" s="1"/>
      <c r="BH182" s="1" t="s">
        <v>3276</v>
      </c>
      <c r="BI182" s="1" t="n">
        <v>47</v>
      </c>
      <c r="BJ182" s="1" t="s">
        <v>1780</v>
      </c>
      <c r="BK182" s="1" t="s">
        <v>127</v>
      </c>
      <c r="BL182" s="1" t="s">
        <v>279</v>
      </c>
      <c r="BM182" s="1" t="s">
        <v>3277</v>
      </c>
      <c r="BN182" s="1"/>
      <c r="BO182" s="1" t="s">
        <v>1229</v>
      </c>
      <c r="BP182" s="1"/>
      <c r="BQ182" s="1"/>
      <c r="BR182" s="1" t="s">
        <v>99</v>
      </c>
      <c r="BS182" s="1" t="s">
        <v>3278</v>
      </c>
      <c r="BT182" s="1" t="str">
        <f aca="false">HYPERLINK("https%3A%2F%2Fwww.webofscience.com%2Fwos%2Fwoscc%2Ffull-record%2FWOS:000884320500001","View Full Record in Web of Science")</f>
        <v>View Full Record in Web of Science</v>
      </c>
    </row>
    <row r="183" customFormat="false" ht="12.75" hidden="false" customHeight="false" outlineLevel="0" collapsed="false">
      <c r="A183" s="1" t="s">
        <v>72</v>
      </c>
      <c r="B183" s="1" t="s">
        <v>3279</v>
      </c>
      <c r="C183" s="1"/>
      <c r="D183" s="1"/>
      <c r="E183" s="1"/>
      <c r="F183" s="1" t="s">
        <v>3280</v>
      </c>
      <c r="G183" s="1"/>
      <c r="H183" s="1"/>
      <c r="I183" s="1" t="s">
        <v>3281</v>
      </c>
      <c r="J183" s="1" t="s">
        <v>3282</v>
      </c>
      <c r="K183" s="1"/>
      <c r="L183" s="1"/>
      <c r="M183" s="1" t="s">
        <v>77</v>
      </c>
      <c r="N183" s="1" t="s">
        <v>105</v>
      </c>
      <c r="O183" s="1"/>
      <c r="P183" s="1"/>
      <c r="Q183" s="1"/>
      <c r="R183" s="1"/>
      <c r="S183" s="1"/>
      <c r="T183" s="1"/>
      <c r="U183" s="1" t="s">
        <v>3283</v>
      </c>
      <c r="V183" s="1" t="s">
        <v>3284</v>
      </c>
      <c r="W183" s="1" t="s">
        <v>3285</v>
      </c>
      <c r="X183" s="1" t="s">
        <v>3286</v>
      </c>
      <c r="Y183" s="1" t="s">
        <v>3287</v>
      </c>
      <c r="Z183" s="1" t="s">
        <v>3288</v>
      </c>
      <c r="AA183" s="1" t="s">
        <v>3289</v>
      </c>
      <c r="AB183" s="1"/>
      <c r="AC183" s="1"/>
      <c r="AD183" s="1"/>
      <c r="AE183" s="1"/>
      <c r="AF183" s="1"/>
      <c r="AG183" s="1" t="n">
        <v>28</v>
      </c>
      <c r="AH183" s="1" t="n">
        <v>2</v>
      </c>
      <c r="AI183" s="1" t="n">
        <v>2</v>
      </c>
      <c r="AJ183" s="1" t="n">
        <v>0</v>
      </c>
      <c r="AK183" s="1" t="n">
        <v>8</v>
      </c>
      <c r="AL183" s="1" t="s">
        <v>1662</v>
      </c>
      <c r="AM183" s="1" t="s">
        <v>87</v>
      </c>
      <c r="AN183" s="1" t="s">
        <v>1663</v>
      </c>
      <c r="AO183" s="1" t="s">
        <v>3290</v>
      </c>
      <c r="AP183" s="1" t="s">
        <v>3291</v>
      </c>
      <c r="AQ183" s="1"/>
      <c r="AR183" s="1" t="s">
        <v>3292</v>
      </c>
      <c r="AS183" s="1" t="s">
        <v>3293</v>
      </c>
      <c r="AT183" s="1" t="s">
        <v>123</v>
      </c>
      <c r="AU183" s="1" t="n">
        <v>2014</v>
      </c>
      <c r="AV183" s="1" t="n">
        <v>47</v>
      </c>
      <c r="AW183" s="1" t="n">
        <v>2</v>
      </c>
      <c r="AX183" s="1"/>
      <c r="AY183" s="1"/>
      <c r="AZ183" s="1"/>
      <c r="BA183" s="1"/>
      <c r="BB183" s="1" t="n">
        <v>490</v>
      </c>
      <c r="BC183" s="1" t="n">
        <v>496</v>
      </c>
      <c r="BD183" s="1"/>
      <c r="BE183" s="1" t="s">
        <v>3294</v>
      </c>
      <c r="BF183" s="1" t="str">
        <f aca="false">HYPERLINK("http://dx.doi.org/10.1017/S1049096514000432","http://dx.doi.org/10.1017/S1049096514000432")</f>
        <v>http://dx.doi.org/10.1017/S1049096514000432</v>
      </c>
      <c r="BG183" s="1"/>
      <c r="BH183" s="1"/>
      <c r="BI183" s="1" t="n">
        <v>7</v>
      </c>
      <c r="BJ183" s="1" t="s">
        <v>1211</v>
      </c>
      <c r="BK183" s="1" t="s">
        <v>127</v>
      </c>
      <c r="BL183" s="1" t="s">
        <v>1212</v>
      </c>
      <c r="BM183" s="1" t="s">
        <v>3295</v>
      </c>
      <c r="BN183" s="1"/>
      <c r="BO183" s="1" t="s">
        <v>1229</v>
      </c>
      <c r="BP183" s="1"/>
      <c r="BQ183" s="1"/>
      <c r="BR183" s="1" t="s">
        <v>99</v>
      </c>
      <c r="BS183" s="1" t="s">
        <v>3296</v>
      </c>
      <c r="BT183" s="1" t="str">
        <f aca="false">HYPERLINK("https%3A%2F%2Fwww.webofscience.com%2Fwos%2Fwoscc%2Ffull-record%2FWOS:000337726500043","View Full Record in Web of Science")</f>
        <v>View Full Record in Web of Science</v>
      </c>
    </row>
    <row r="184" customFormat="false" ht="12.75" hidden="false" customHeight="false" outlineLevel="0" collapsed="false">
      <c r="A184" s="1" t="s">
        <v>72</v>
      </c>
      <c r="B184" s="1" t="s">
        <v>3297</v>
      </c>
      <c r="C184" s="1"/>
      <c r="D184" s="1"/>
      <c r="E184" s="1"/>
      <c r="F184" s="1" t="s">
        <v>3298</v>
      </c>
      <c r="G184" s="1"/>
      <c r="H184" s="1"/>
      <c r="I184" s="1" t="s">
        <v>3299</v>
      </c>
      <c r="J184" s="1" t="s">
        <v>3300</v>
      </c>
      <c r="K184" s="1"/>
      <c r="L184" s="1"/>
      <c r="M184" s="1" t="s">
        <v>77</v>
      </c>
      <c r="N184" s="1" t="s">
        <v>105</v>
      </c>
      <c r="O184" s="1"/>
      <c r="P184" s="1"/>
      <c r="Q184" s="1"/>
      <c r="R184" s="1"/>
      <c r="S184" s="1"/>
      <c r="T184" s="1" t="s">
        <v>3301</v>
      </c>
      <c r="U184" s="1" t="s">
        <v>3302</v>
      </c>
      <c r="V184" s="1" t="s">
        <v>3303</v>
      </c>
      <c r="W184" s="1" t="s">
        <v>3304</v>
      </c>
      <c r="X184" s="1" t="s">
        <v>3305</v>
      </c>
      <c r="Y184" s="1" t="s">
        <v>3306</v>
      </c>
      <c r="Z184" s="1" t="s">
        <v>3307</v>
      </c>
      <c r="AA184" s="1"/>
      <c r="AB184" s="1"/>
      <c r="AC184" s="1" t="s">
        <v>3308</v>
      </c>
      <c r="AD184" s="1" t="s">
        <v>3308</v>
      </c>
      <c r="AE184" s="1" t="s">
        <v>3309</v>
      </c>
      <c r="AF184" s="1"/>
      <c r="AG184" s="1" t="n">
        <v>42</v>
      </c>
      <c r="AH184" s="1" t="n">
        <v>5</v>
      </c>
      <c r="AI184" s="1" t="n">
        <v>5</v>
      </c>
      <c r="AJ184" s="1" t="n">
        <v>1</v>
      </c>
      <c r="AK184" s="1" t="n">
        <v>15</v>
      </c>
      <c r="AL184" s="1" t="s">
        <v>86</v>
      </c>
      <c r="AM184" s="1" t="s">
        <v>511</v>
      </c>
      <c r="AN184" s="1" t="s">
        <v>512</v>
      </c>
      <c r="AO184" s="1" t="s">
        <v>3310</v>
      </c>
      <c r="AP184" s="1" t="s">
        <v>3311</v>
      </c>
      <c r="AQ184" s="1"/>
      <c r="AR184" s="1" t="s">
        <v>3312</v>
      </c>
      <c r="AS184" s="1" t="s">
        <v>3313</v>
      </c>
      <c r="AT184" s="1" t="s">
        <v>1393</v>
      </c>
      <c r="AU184" s="1" t="n">
        <v>2020</v>
      </c>
      <c r="AV184" s="1" t="n">
        <v>150</v>
      </c>
      <c r="AW184" s="1" t="n">
        <v>2</v>
      </c>
      <c r="AX184" s="1"/>
      <c r="AY184" s="1"/>
      <c r="AZ184" s="1"/>
      <c r="BA184" s="1"/>
      <c r="BB184" s="1" t="n">
        <v>695</v>
      </c>
      <c r="BC184" s="1" t="n">
        <v>710</v>
      </c>
      <c r="BD184" s="1"/>
      <c r="BE184" s="1" t="s">
        <v>3314</v>
      </c>
      <c r="BF184" s="1" t="str">
        <f aca="false">HYPERLINK("http://dx.doi.org/10.1007/s11205-020-02321-y","http://dx.doi.org/10.1007/s11205-020-02321-y")</f>
        <v>http://dx.doi.org/10.1007/s11205-020-02321-y</v>
      </c>
      <c r="BG184" s="1"/>
      <c r="BH184" s="1" t="s">
        <v>3315</v>
      </c>
      <c r="BI184" s="1" t="n">
        <v>16</v>
      </c>
      <c r="BJ184" s="1" t="s">
        <v>3316</v>
      </c>
      <c r="BK184" s="1" t="s">
        <v>127</v>
      </c>
      <c r="BL184" s="1" t="s">
        <v>3317</v>
      </c>
      <c r="BM184" s="1" t="s">
        <v>3318</v>
      </c>
      <c r="BN184" s="1"/>
      <c r="BO184" s="1"/>
      <c r="BP184" s="1"/>
      <c r="BQ184" s="1"/>
      <c r="BR184" s="1" t="s">
        <v>99</v>
      </c>
      <c r="BS184" s="1" t="s">
        <v>3319</v>
      </c>
      <c r="BT184" s="1" t="str">
        <f aca="false">HYPERLINK("https%3A%2F%2Fwww.webofscience.com%2Fwos%2Fwoscc%2Ffull-record%2FWOS:000524958400002","View Full Record in Web of Science")</f>
        <v>View Full Record in Web of Science</v>
      </c>
    </row>
    <row r="185" customFormat="false" ht="12.75" hidden="false" customHeight="false" outlineLevel="0" collapsed="false">
      <c r="A185" s="1" t="s">
        <v>72</v>
      </c>
      <c r="B185" s="1" t="s">
        <v>3320</v>
      </c>
      <c r="C185" s="1"/>
      <c r="D185" s="1"/>
      <c r="E185" s="1"/>
      <c r="F185" s="1" t="s">
        <v>3321</v>
      </c>
      <c r="G185" s="1"/>
      <c r="H185" s="1"/>
      <c r="I185" s="1" t="s">
        <v>3322</v>
      </c>
      <c r="J185" s="1" t="s">
        <v>3323</v>
      </c>
      <c r="K185" s="1"/>
      <c r="L185" s="1"/>
      <c r="M185" s="1" t="s">
        <v>77</v>
      </c>
      <c r="N185" s="1" t="s">
        <v>105</v>
      </c>
      <c r="O185" s="1"/>
      <c r="P185" s="1"/>
      <c r="Q185" s="1"/>
      <c r="R185" s="1"/>
      <c r="S185" s="1"/>
      <c r="T185" s="1" t="s">
        <v>3324</v>
      </c>
      <c r="U185" s="1" t="s">
        <v>3325</v>
      </c>
      <c r="V185" s="1" t="s">
        <v>3326</v>
      </c>
      <c r="W185" s="1" t="s">
        <v>3327</v>
      </c>
      <c r="X185" s="1" t="s">
        <v>3328</v>
      </c>
      <c r="Y185" s="1" t="s">
        <v>3329</v>
      </c>
      <c r="Z185" s="1" t="s">
        <v>3330</v>
      </c>
      <c r="AA185" s="1"/>
      <c r="AB185" s="1"/>
      <c r="AC185" s="1"/>
      <c r="AD185" s="1"/>
      <c r="AE185" s="1"/>
      <c r="AF185" s="1"/>
      <c r="AG185" s="1" t="n">
        <v>16</v>
      </c>
      <c r="AH185" s="1" t="n">
        <v>0</v>
      </c>
      <c r="AI185" s="1" t="n">
        <v>0</v>
      </c>
      <c r="AJ185" s="1" t="n">
        <v>1</v>
      </c>
      <c r="AK185" s="1" t="n">
        <v>1</v>
      </c>
      <c r="AL185" s="1" t="s">
        <v>3331</v>
      </c>
      <c r="AM185" s="1" t="s">
        <v>1773</v>
      </c>
      <c r="AN185" s="1" t="s">
        <v>3332</v>
      </c>
      <c r="AO185" s="1"/>
      <c r="AP185" s="1" t="s">
        <v>3333</v>
      </c>
      <c r="AQ185" s="1"/>
      <c r="AR185" s="1" t="s">
        <v>3334</v>
      </c>
      <c r="AS185" s="1" t="s">
        <v>3335</v>
      </c>
      <c r="AT185" s="1" t="s">
        <v>437</v>
      </c>
      <c r="AU185" s="1" t="n">
        <v>2023</v>
      </c>
      <c r="AV185" s="1" t="n">
        <v>23</v>
      </c>
      <c r="AW185" s="1" t="n">
        <v>1</v>
      </c>
      <c r="AX185" s="1"/>
      <c r="AY185" s="1"/>
      <c r="AZ185" s="1"/>
      <c r="BA185" s="1"/>
      <c r="BB185" s="1"/>
      <c r="BC185" s="1"/>
      <c r="BD185" s="1" t="n">
        <v>160</v>
      </c>
      <c r="BE185" s="1" t="s">
        <v>3336</v>
      </c>
      <c r="BF185" s="1" t="str">
        <f aca="false">HYPERLINK("http://dx.doi.org/10.1186/s12909-023-04104-8","http://dx.doi.org/10.1186/s12909-023-04104-8")</f>
        <v>http://dx.doi.org/10.1186/s12909-023-04104-8</v>
      </c>
      <c r="BG185" s="1"/>
      <c r="BH185" s="1"/>
      <c r="BI185" s="1" t="n">
        <v>8</v>
      </c>
      <c r="BJ185" s="1" t="s">
        <v>3337</v>
      </c>
      <c r="BK185" s="1" t="s">
        <v>1924</v>
      </c>
      <c r="BL185" s="1" t="s">
        <v>177</v>
      </c>
      <c r="BM185" s="1" t="s">
        <v>3338</v>
      </c>
      <c r="BN185" s="1" t="n">
        <v>36922813</v>
      </c>
      <c r="BO185" s="1" t="s">
        <v>3339</v>
      </c>
      <c r="BP185" s="1"/>
      <c r="BQ185" s="1"/>
      <c r="BR185" s="1" t="s">
        <v>99</v>
      </c>
      <c r="BS185" s="1" t="s">
        <v>3340</v>
      </c>
      <c r="BT185" s="1" t="str">
        <f aca="false">HYPERLINK("https%3A%2F%2Fwww.webofscience.com%2Fwos%2Fwoscc%2Ffull-record%2FWOS:000953068200004","View Full Record in Web of Science")</f>
        <v>View Full Record in Web of Science</v>
      </c>
    </row>
    <row r="186" customFormat="false" ht="12.75" hidden="false" customHeight="false" outlineLevel="0" collapsed="false">
      <c r="A186" s="1" t="s">
        <v>72</v>
      </c>
      <c r="B186" s="1" t="s">
        <v>3341</v>
      </c>
      <c r="C186" s="1"/>
      <c r="D186" s="1"/>
      <c r="E186" s="1"/>
      <c r="F186" s="1" t="s">
        <v>3342</v>
      </c>
      <c r="G186" s="1"/>
      <c r="H186" s="1"/>
      <c r="I186" s="1" t="s">
        <v>3343</v>
      </c>
      <c r="J186" s="1" t="s">
        <v>347</v>
      </c>
      <c r="K186" s="1"/>
      <c r="L186" s="1"/>
      <c r="M186" s="1" t="s">
        <v>77</v>
      </c>
      <c r="N186" s="1" t="s">
        <v>105</v>
      </c>
      <c r="O186" s="1"/>
      <c r="P186" s="1"/>
      <c r="Q186" s="1"/>
      <c r="R186" s="1"/>
      <c r="S186" s="1"/>
      <c r="T186" s="1"/>
      <c r="U186" s="1" t="s">
        <v>3344</v>
      </c>
      <c r="V186" s="1" t="s">
        <v>3345</v>
      </c>
      <c r="W186" s="1" t="s">
        <v>3346</v>
      </c>
      <c r="X186" s="1" t="s">
        <v>3347</v>
      </c>
      <c r="Y186" s="1" t="s">
        <v>3348</v>
      </c>
      <c r="Z186" s="1" t="s">
        <v>2032</v>
      </c>
      <c r="AA186" s="1" t="s">
        <v>3349</v>
      </c>
      <c r="AB186" s="1" t="s">
        <v>3350</v>
      </c>
      <c r="AC186" s="1"/>
      <c r="AD186" s="1"/>
      <c r="AE186" s="1"/>
      <c r="AF186" s="1"/>
      <c r="AG186" s="1" t="n">
        <v>50</v>
      </c>
      <c r="AH186" s="1" t="n">
        <v>12</v>
      </c>
      <c r="AI186" s="1" t="n">
        <v>12</v>
      </c>
      <c r="AJ186" s="1" t="n">
        <v>0</v>
      </c>
      <c r="AK186" s="1" t="n">
        <v>5</v>
      </c>
      <c r="AL186" s="1" t="s">
        <v>354</v>
      </c>
      <c r="AM186" s="1" t="s">
        <v>355</v>
      </c>
      <c r="AN186" s="1" t="s">
        <v>356</v>
      </c>
      <c r="AO186" s="1" t="s">
        <v>357</v>
      </c>
      <c r="AP186" s="1" t="s">
        <v>358</v>
      </c>
      <c r="AQ186" s="1"/>
      <c r="AR186" s="1" t="s">
        <v>359</v>
      </c>
      <c r="AS186" s="1" t="s">
        <v>360</v>
      </c>
      <c r="AT186" s="1" t="s">
        <v>3351</v>
      </c>
      <c r="AU186" s="1" t="n">
        <v>2019</v>
      </c>
      <c r="AV186" s="1" t="n">
        <v>60</v>
      </c>
      <c r="AW186" s="1" t="n">
        <v>5</v>
      </c>
      <c r="AX186" s="1"/>
      <c r="AY186" s="1"/>
      <c r="AZ186" s="1"/>
      <c r="BA186" s="1"/>
      <c r="BB186" s="1" t="n">
        <v>527</v>
      </c>
      <c r="BC186" s="1" t="n">
        <v>542</v>
      </c>
      <c r="BD186" s="1"/>
      <c r="BE186" s="1" t="s">
        <v>3352</v>
      </c>
      <c r="BF186" s="1" t="str">
        <f aca="false">HYPERLINK("http://dx.doi.org/10.1353/csd.2019.0048","http://dx.doi.org/10.1353/csd.2019.0048")</f>
        <v>http://dx.doi.org/10.1353/csd.2019.0048</v>
      </c>
      <c r="BG186" s="1"/>
      <c r="BH186" s="1"/>
      <c r="BI186" s="1" t="n">
        <v>16</v>
      </c>
      <c r="BJ186" s="1" t="s">
        <v>362</v>
      </c>
      <c r="BK186" s="1" t="s">
        <v>127</v>
      </c>
      <c r="BL186" s="1" t="s">
        <v>128</v>
      </c>
      <c r="BM186" s="1" t="s">
        <v>3353</v>
      </c>
      <c r="BN186" s="1"/>
      <c r="BO186" s="1"/>
      <c r="BP186" s="1"/>
      <c r="BQ186" s="1"/>
      <c r="BR186" s="1" t="s">
        <v>99</v>
      </c>
      <c r="BS186" s="1" t="s">
        <v>3354</v>
      </c>
      <c r="BT186" s="1" t="str">
        <f aca="false">HYPERLINK("https%3A%2F%2Fwww.webofscience.com%2Fwos%2Fwoscc%2Ffull-record%2FWOS:000489284000002","View Full Record in Web of Science")</f>
        <v>View Full Record in Web of Science</v>
      </c>
    </row>
    <row r="187" customFormat="false" ht="12.75" hidden="false" customHeight="false" outlineLevel="0" collapsed="false">
      <c r="A187" s="1" t="s">
        <v>72</v>
      </c>
      <c r="B187" s="1" t="s">
        <v>3355</v>
      </c>
      <c r="C187" s="1"/>
      <c r="D187" s="1"/>
      <c r="E187" s="1"/>
      <c r="F187" s="1" t="s">
        <v>3356</v>
      </c>
      <c r="G187" s="1"/>
      <c r="H187" s="1"/>
      <c r="I187" s="1" t="s">
        <v>3357</v>
      </c>
      <c r="J187" s="1" t="s">
        <v>713</v>
      </c>
      <c r="K187" s="1"/>
      <c r="L187" s="1"/>
      <c r="M187" s="1" t="s">
        <v>77</v>
      </c>
      <c r="N187" s="1" t="s">
        <v>105</v>
      </c>
      <c r="O187" s="1"/>
      <c r="P187" s="1"/>
      <c r="Q187" s="1"/>
      <c r="R187" s="1"/>
      <c r="S187" s="1"/>
      <c r="T187" s="1"/>
      <c r="U187" s="1"/>
      <c r="V187" s="1" t="s">
        <v>3358</v>
      </c>
      <c r="W187" s="1" t="s">
        <v>3359</v>
      </c>
      <c r="X187" s="1" t="s">
        <v>3360</v>
      </c>
      <c r="Y187" s="1" t="s">
        <v>3361</v>
      </c>
      <c r="Z187" s="1" t="s">
        <v>3362</v>
      </c>
      <c r="AA187" s="1"/>
      <c r="AB187" s="1"/>
      <c r="AC187" s="1"/>
      <c r="AD187" s="1"/>
      <c r="AE187" s="1"/>
      <c r="AF187" s="1"/>
      <c r="AG187" s="1" t="n">
        <v>65</v>
      </c>
      <c r="AH187" s="1" t="n">
        <v>24</v>
      </c>
      <c r="AI187" s="1" t="n">
        <v>24</v>
      </c>
      <c r="AJ187" s="1" t="n">
        <v>0</v>
      </c>
      <c r="AK187" s="1" t="n">
        <v>3</v>
      </c>
      <c r="AL187" s="1" t="s">
        <v>144</v>
      </c>
      <c r="AM187" s="1" t="s">
        <v>145</v>
      </c>
      <c r="AN187" s="1" t="s">
        <v>717</v>
      </c>
      <c r="AO187" s="1" t="s">
        <v>718</v>
      </c>
      <c r="AP187" s="1"/>
      <c r="AQ187" s="1"/>
      <c r="AR187" s="1" t="s">
        <v>719</v>
      </c>
      <c r="AS187" s="1" t="s">
        <v>720</v>
      </c>
      <c r="AT187" s="1"/>
      <c r="AU187" s="1" t="n">
        <v>2011</v>
      </c>
      <c r="AV187" s="1" t="n">
        <v>37</v>
      </c>
      <c r="AW187" s="1" t="n">
        <v>1</v>
      </c>
      <c r="AX187" s="1"/>
      <c r="AY187" s="1"/>
      <c r="AZ187" s="1"/>
      <c r="BA187" s="1"/>
      <c r="BB187" s="1" t="n">
        <v>45</v>
      </c>
      <c r="BC187" s="1" t="n">
        <v>61</v>
      </c>
      <c r="BD187" s="1"/>
      <c r="BE187" s="1" t="s">
        <v>3363</v>
      </c>
      <c r="BF187" s="1" t="str">
        <f aca="false">HYPERLINK("http://dx.doi.org/10.1080/03057070.2011.552542","http://dx.doi.org/10.1080/03057070.2011.552542")</f>
        <v>http://dx.doi.org/10.1080/03057070.2011.552542</v>
      </c>
      <c r="BG187" s="1"/>
      <c r="BH187" s="1"/>
      <c r="BI187" s="1" t="n">
        <v>17</v>
      </c>
      <c r="BJ187" s="1" t="s">
        <v>723</v>
      </c>
      <c r="BK187" s="1" t="s">
        <v>221</v>
      </c>
      <c r="BL187" s="1" t="s">
        <v>723</v>
      </c>
      <c r="BM187" s="1" t="s">
        <v>3364</v>
      </c>
      <c r="BN187" s="1"/>
      <c r="BO187" s="1"/>
      <c r="BP187" s="1"/>
      <c r="BQ187" s="1"/>
      <c r="BR187" s="1" t="s">
        <v>99</v>
      </c>
      <c r="BS187" s="1" t="s">
        <v>3365</v>
      </c>
      <c r="BT187" s="1" t="str">
        <f aca="false">HYPERLINK("https%3A%2F%2Fwww.webofscience.com%2Fwos%2Fwoscc%2Ffull-record%2FWOS:000288739500004","View Full Record in Web of Science")</f>
        <v>View Full Record in Web of Science</v>
      </c>
    </row>
    <row r="188" customFormat="false" ht="12.75" hidden="false" customHeight="false" outlineLevel="0" collapsed="false">
      <c r="A188" s="1" t="s">
        <v>72</v>
      </c>
      <c r="B188" s="1" t="s">
        <v>3366</v>
      </c>
      <c r="C188" s="1"/>
      <c r="D188" s="1"/>
      <c r="E188" s="1"/>
      <c r="F188" s="1" t="s">
        <v>3367</v>
      </c>
      <c r="G188" s="1"/>
      <c r="H188" s="1"/>
      <c r="I188" s="1" t="s">
        <v>3368</v>
      </c>
      <c r="J188" s="1" t="s">
        <v>3369</v>
      </c>
      <c r="K188" s="1"/>
      <c r="L188" s="1"/>
      <c r="M188" s="1" t="s">
        <v>77</v>
      </c>
      <c r="N188" s="1" t="s">
        <v>78</v>
      </c>
      <c r="O188" s="1"/>
      <c r="P188" s="1"/>
      <c r="Q188" s="1"/>
      <c r="R188" s="1"/>
      <c r="S188" s="1"/>
      <c r="T188" s="1" t="s">
        <v>3370</v>
      </c>
      <c r="U188" s="1" t="s">
        <v>3371</v>
      </c>
      <c r="V188" s="1" t="s">
        <v>3372</v>
      </c>
      <c r="W188" s="1" t="s">
        <v>3373</v>
      </c>
      <c r="X188" s="1"/>
      <c r="Y188" s="1" t="s">
        <v>3374</v>
      </c>
      <c r="Z188" s="1" t="s">
        <v>3375</v>
      </c>
      <c r="AA188" s="1"/>
      <c r="AB188" s="1"/>
      <c r="AC188" s="1" t="s">
        <v>3376</v>
      </c>
      <c r="AD188" s="1" t="s">
        <v>3377</v>
      </c>
      <c r="AE188" s="1" t="s">
        <v>3378</v>
      </c>
      <c r="AF188" s="1"/>
      <c r="AG188" s="1" t="n">
        <v>63</v>
      </c>
      <c r="AH188" s="1" t="n">
        <v>0</v>
      </c>
      <c r="AI188" s="1" t="n">
        <v>0</v>
      </c>
      <c r="AJ188" s="1" t="n">
        <v>2</v>
      </c>
      <c r="AK188" s="1" t="n">
        <v>2</v>
      </c>
      <c r="AL188" s="1" t="s">
        <v>3379</v>
      </c>
      <c r="AM188" s="1" t="s">
        <v>3380</v>
      </c>
      <c r="AN188" s="1" t="s">
        <v>3381</v>
      </c>
      <c r="AO188" s="1" t="s">
        <v>3382</v>
      </c>
      <c r="AP188" s="1"/>
      <c r="AQ188" s="1"/>
      <c r="AR188" s="1" t="s">
        <v>3383</v>
      </c>
      <c r="AS188" s="1" t="s">
        <v>3384</v>
      </c>
      <c r="AT188" s="1" t="s">
        <v>3385</v>
      </c>
      <c r="AU188" s="1" t="n">
        <v>2023</v>
      </c>
      <c r="AV188" s="1"/>
      <c r="AW188" s="1"/>
      <c r="AX188" s="1"/>
      <c r="AY188" s="1"/>
      <c r="AZ188" s="1"/>
      <c r="BA188" s="1"/>
      <c r="BB188" s="1"/>
      <c r="BC188" s="1"/>
      <c r="BD188" s="1"/>
      <c r="BE188" s="1" t="s">
        <v>3386</v>
      </c>
      <c r="BF188" s="1" t="str">
        <f aca="false">HYPERLINK("http://dx.doi.org/10.1108/JME-01-2023-0004","http://dx.doi.org/10.1108/JME-01-2023-0004")</f>
        <v>http://dx.doi.org/10.1108/JME-01-2023-0004</v>
      </c>
      <c r="BG188" s="1"/>
      <c r="BH188" s="1" t="s">
        <v>1612</v>
      </c>
      <c r="BI188" s="1" t="n">
        <v>16</v>
      </c>
      <c r="BJ188" s="1" t="s">
        <v>177</v>
      </c>
      <c r="BK188" s="1" t="s">
        <v>97</v>
      </c>
      <c r="BL188" s="1" t="s">
        <v>177</v>
      </c>
      <c r="BM188" s="1" t="s">
        <v>3387</v>
      </c>
      <c r="BN188" s="1"/>
      <c r="BO188" s="1"/>
      <c r="BP188" s="1"/>
      <c r="BQ188" s="1"/>
      <c r="BR188" s="1" t="s">
        <v>99</v>
      </c>
      <c r="BS188" s="1" t="s">
        <v>3388</v>
      </c>
      <c r="BT188" s="1" t="str">
        <f aca="false">HYPERLINK("https%3A%2F%2Fwww.webofscience.com%2Fwos%2Fwoscc%2Ffull-record%2FWOS:001021458800001","View Full Record in Web of Science")</f>
        <v>View Full Record in Web of Science</v>
      </c>
    </row>
    <row r="189" customFormat="false" ht="12.75" hidden="false" customHeight="false" outlineLevel="0" collapsed="false">
      <c r="A189" s="1" t="s">
        <v>72</v>
      </c>
      <c r="B189" s="1" t="s">
        <v>3389</v>
      </c>
      <c r="C189" s="1"/>
      <c r="D189" s="1"/>
      <c r="E189" s="1"/>
      <c r="F189" s="1" t="s">
        <v>3390</v>
      </c>
      <c r="G189" s="1"/>
      <c r="H189" s="1"/>
      <c r="I189" s="1" t="s">
        <v>3391</v>
      </c>
      <c r="J189" s="1" t="s">
        <v>183</v>
      </c>
      <c r="K189" s="1"/>
      <c r="L189" s="1"/>
      <c r="M189" s="1" t="s">
        <v>77</v>
      </c>
      <c r="N189" s="1" t="s">
        <v>105</v>
      </c>
      <c r="O189" s="1"/>
      <c r="P189" s="1"/>
      <c r="Q189" s="1"/>
      <c r="R189" s="1"/>
      <c r="S189" s="1"/>
      <c r="T189" s="1" t="s">
        <v>3392</v>
      </c>
      <c r="U189" s="1"/>
      <c r="V189" s="1" t="s">
        <v>3393</v>
      </c>
      <c r="W189" s="1" t="s">
        <v>3394</v>
      </c>
      <c r="X189" s="1" t="s">
        <v>3395</v>
      </c>
      <c r="Y189" s="1" t="s">
        <v>3396</v>
      </c>
      <c r="Z189" s="1"/>
      <c r="AA189" s="1"/>
      <c r="AB189" s="1"/>
      <c r="AC189" s="1"/>
      <c r="AD189" s="1"/>
      <c r="AE189" s="1"/>
      <c r="AF189" s="1"/>
      <c r="AG189" s="1" t="n">
        <v>31</v>
      </c>
      <c r="AH189" s="1" t="n">
        <v>3</v>
      </c>
      <c r="AI189" s="1" t="n">
        <v>3</v>
      </c>
      <c r="AJ189" s="1" t="n">
        <v>0</v>
      </c>
      <c r="AK189" s="1" t="n">
        <v>5</v>
      </c>
      <c r="AL189" s="1" t="s">
        <v>190</v>
      </c>
      <c r="AM189" s="1" t="s">
        <v>191</v>
      </c>
      <c r="AN189" s="1" t="s">
        <v>192</v>
      </c>
      <c r="AO189" s="1" t="s">
        <v>193</v>
      </c>
      <c r="AP189" s="1" t="s">
        <v>194</v>
      </c>
      <c r="AQ189" s="1"/>
      <c r="AR189" s="1" t="s">
        <v>195</v>
      </c>
      <c r="AS189" s="1" t="s">
        <v>196</v>
      </c>
      <c r="AT189" s="1" t="s">
        <v>566</v>
      </c>
      <c r="AU189" s="1" t="n">
        <v>2007</v>
      </c>
      <c r="AV189" s="1" t="n">
        <v>38</v>
      </c>
      <c r="AW189" s="1" t="n">
        <v>2</v>
      </c>
      <c r="AX189" s="1"/>
      <c r="AY189" s="1"/>
      <c r="AZ189" s="1"/>
      <c r="BA189" s="1"/>
      <c r="BB189" s="1" t="n">
        <v>251</v>
      </c>
      <c r="BC189" s="1" t="n">
        <v>267</v>
      </c>
      <c r="BD189" s="1"/>
      <c r="BE189" s="1" t="s">
        <v>3397</v>
      </c>
      <c r="BF189" s="1" t="str">
        <f aca="false">HYPERLINK("http://dx.doi.org/10.1177/0021934705285719","http://dx.doi.org/10.1177/0021934705285719")</f>
        <v>http://dx.doi.org/10.1177/0021934705285719</v>
      </c>
      <c r="BG189" s="1"/>
      <c r="BH189" s="1"/>
      <c r="BI189" s="1" t="n">
        <v>17</v>
      </c>
      <c r="BJ189" s="1" t="s">
        <v>200</v>
      </c>
      <c r="BK189" s="1" t="s">
        <v>127</v>
      </c>
      <c r="BL189" s="1" t="s">
        <v>201</v>
      </c>
      <c r="BM189" s="1" t="s">
        <v>3398</v>
      </c>
      <c r="BN189" s="1"/>
      <c r="BO189" s="1"/>
      <c r="BP189" s="1"/>
      <c r="BQ189" s="1"/>
      <c r="BR189" s="1" t="s">
        <v>99</v>
      </c>
      <c r="BS189" s="1" t="s">
        <v>3399</v>
      </c>
      <c r="BT189" s="1" t="str">
        <f aca="false">HYPERLINK("https%3A%2F%2Fwww.webofscience.com%2Fwos%2Fwoscc%2Ffull-record%2FWOS:000250342700009","View Full Record in Web of Science")</f>
        <v>View Full Record in Web of Science</v>
      </c>
    </row>
    <row r="190" customFormat="false" ht="12.75" hidden="false" customHeight="false" outlineLevel="0" collapsed="false">
      <c r="A190" s="1" t="s">
        <v>72</v>
      </c>
      <c r="B190" s="1" t="s">
        <v>3400</v>
      </c>
      <c r="C190" s="1"/>
      <c r="D190" s="1"/>
      <c r="E190" s="1"/>
      <c r="F190" s="1" t="s">
        <v>3401</v>
      </c>
      <c r="G190" s="1"/>
      <c r="H190" s="1"/>
      <c r="I190" s="1" t="s">
        <v>3402</v>
      </c>
      <c r="J190" s="1" t="s">
        <v>1100</v>
      </c>
      <c r="K190" s="1"/>
      <c r="L190" s="1"/>
      <c r="M190" s="1" t="s">
        <v>77</v>
      </c>
      <c r="N190" s="1" t="s">
        <v>105</v>
      </c>
      <c r="O190" s="1"/>
      <c r="P190" s="1"/>
      <c r="Q190" s="1"/>
      <c r="R190" s="1"/>
      <c r="S190" s="1"/>
      <c r="T190" s="1" t="s">
        <v>3403</v>
      </c>
      <c r="U190" s="1" t="s">
        <v>3404</v>
      </c>
      <c r="V190" s="1" t="s">
        <v>3405</v>
      </c>
      <c r="W190" s="1" t="s">
        <v>3406</v>
      </c>
      <c r="X190" s="1" t="s">
        <v>3407</v>
      </c>
      <c r="Y190" s="1" t="s">
        <v>3408</v>
      </c>
      <c r="Z190" s="1" t="s">
        <v>3409</v>
      </c>
      <c r="AA190" s="1"/>
      <c r="AB190" s="1"/>
      <c r="AC190" s="1" t="s">
        <v>3410</v>
      </c>
      <c r="AD190" s="1" t="s">
        <v>3411</v>
      </c>
      <c r="AE190" s="1" t="s">
        <v>3412</v>
      </c>
      <c r="AF190" s="1"/>
      <c r="AG190" s="1" t="n">
        <v>51</v>
      </c>
      <c r="AH190" s="1" t="n">
        <v>10</v>
      </c>
      <c r="AI190" s="1" t="n">
        <v>10</v>
      </c>
      <c r="AJ190" s="1" t="n">
        <v>2</v>
      </c>
      <c r="AK190" s="1" t="n">
        <v>64</v>
      </c>
      <c r="AL190" s="1" t="s">
        <v>190</v>
      </c>
      <c r="AM190" s="1" t="s">
        <v>191</v>
      </c>
      <c r="AN190" s="1" t="s">
        <v>192</v>
      </c>
      <c r="AO190" s="1" t="s">
        <v>1109</v>
      </c>
      <c r="AP190" s="1" t="s">
        <v>1110</v>
      </c>
      <c r="AQ190" s="1"/>
      <c r="AR190" s="1" t="s">
        <v>1111</v>
      </c>
      <c r="AS190" s="1" t="s">
        <v>1112</v>
      </c>
      <c r="AT190" s="1" t="s">
        <v>734</v>
      </c>
      <c r="AU190" s="1" t="n">
        <v>2017</v>
      </c>
      <c r="AV190" s="1" t="n">
        <v>5</v>
      </c>
      <c r="AW190" s="1" t="n">
        <v>4</v>
      </c>
      <c r="AX190" s="1"/>
      <c r="AY190" s="1"/>
      <c r="AZ190" s="1" t="s">
        <v>239</v>
      </c>
      <c r="BA190" s="1"/>
      <c r="BB190" s="1" t="n">
        <v>268</v>
      </c>
      <c r="BC190" s="1" t="n">
        <v>279</v>
      </c>
      <c r="BD190" s="1"/>
      <c r="BE190" s="1" t="s">
        <v>3413</v>
      </c>
      <c r="BF190" s="1" t="str">
        <f aca="false">HYPERLINK("http://dx.doi.org/10.1177/2167696817704118","http://dx.doi.org/10.1177/2167696817704118")</f>
        <v>http://dx.doi.org/10.1177/2167696817704118</v>
      </c>
      <c r="BG190" s="1"/>
      <c r="BH190" s="1"/>
      <c r="BI190" s="1" t="n">
        <v>12</v>
      </c>
      <c r="BJ190" s="1" t="s">
        <v>1114</v>
      </c>
      <c r="BK190" s="1" t="s">
        <v>127</v>
      </c>
      <c r="BL190" s="1" t="s">
        <v>846</v>
      </c>
      <c r="BM190" s="1" t="s">
        <v>3414</v>
      </c>
      <c r="BN190" s="1" t="n">
        <v>29034134</v>
      </c>
      <c r="BO190" s="1" t="s">
        <v>1759</v>
      </c>
      <c r="BP190" s="1"/>
      <c r="BQ190" s="1"/>
      <c r="BR190" s="1" t="s">
        <v>99</v>
      </c>
      <c r="BS190" s="1" t="s">
        <v>3415</v>
      </c>
      <c r="BT190" s="1" t="str">
        <f aca="false">HYPERLINK("https%3A%2F%2Fwww.webofscience.com%2Fwos%2Fwoscc%2Ffull-record%2FWOS:000406297600006","View Full Record in Web of Science")</f>
        <v>View Full Record in Web of Science</v>
      </c>
    </row>
    <row r="191" customFormat="false" ht="12.75" hidden="false" customHeight="false" outlineLevel="0" collapsed="false">
      <c r="A191" s="1" t="s">
        <v>72</v>
      </c>
      <c r="B191" s="1" t="s">
        <v>3416</v>
      </c>
      <c r="C191" s="1"/>
      <c r="D191" s="1"/>
      <c r="E191" s="1"/>
      <c r="F191" s="1" t="s">
        <v>3417</v>
      </c>
      <c r="G191" s="1"/>
      <c r="H191" s="1"/>
      <c r="I191" s="1" t="s">
        <v>3418</v>
      </c>
      <c r="J191" s="1" t="s">
        <v>918</v>
      </c>
      <c r="K191" s="1"/>
      <c r="L191" s="1"/>
      <c r="M191" s="1" t="s">
        <v>77</v>
      </c>
      <c r="N191" s="1" t="s">
        <v>105</v>
      </c>
      <c r="O191" s="1"/>
      <c r="P191" s="1"/>
      <c r="Q191" s="1"/>
      <c r="R191" s="1"/>
      <c r="S191" s="1"/>
      <c r="T191" s="1" t="s">
        <v>3419</v>
      </c>
      <c r="U191" s="1" t="s">
        <v>3420</v>
      </c>
      <c r="V191" s="1" t="s">
        <v>3421</v>
      </c>
      <c r="W191" s="1" t="s">
        <v>3422</v>
      </c>
      <c r="X191" s="1" t="s">
        <v>3423</v>
      </c>
      <c r="Y191" s="1" t="s">
        <v>3424</v>
      </c>
      <c r="Z191" s="1" t="s">
        <v>3425</v>
      </c>
      <c r="AA191" s="1" t="s">
        <v>3426</v>
      </c>
      <c r="AB191" s="1"/>
      <c r="AC191" s="1"/>
      <c r="AD191" s="1"/>
      <c r="AE191" s="1"/>
      <c r="AF191" s="1"/>
      <c r="AG191" s="1" t="n">
        <v>21</v>
      </c>
      <c r="AH191" s="1" t="n">
        <v>1</v>
      </c>
      <c r="AI191" s="1" t="n">
        <v>1</v>
      </c>
      <c r="AJ191" s="1" t="n">
        <v>0</v>
      </c>
      <c r="AK191" s="1" t="n">
        <v>7</v>
      </c>
      <c r="AL191" s="1" t="s">
        <v>926</v>
      </c>
      <c r="AM191" s="1" t="s">
        <v>927</v>
      </c>
      <c r="AN191" s="1" t="s">
        <v>928</v>
      </c>
      <c r="AO191" s="1" t="s">
        <v>929</v>
      </c>
      <c r="AP191" s="1"/>
      <c r="AQ191" s="1"/>
      <c r="AR191" s="1" t="s">
        <v>930</v>
      </c>
      <c r="AS191" s="1" t="s">
        <v>931</v>
      </c>
      <c r="AT191" s="1"/>
      <c r="AU191" s="1" t="n">
        <v>2020</v>
      </c>
      <c r="AV191" s="1" t="n">
        <v>42</v>
      </c>
      <c r="AW191" s="1" t="n">
        <v>1</v>
      </c>
      <c r="AX191" s="1"/>
      <c r="AY191" s="1"/>
      <c r="AZ191" s="1"/>
      <c r="BA191" s="1"/>
      <c r="BB191" s="1" t="n">
        <v>71</v>
      </c>
      <c r="BC191" s="1" t="n">
        <v>80</v>
      </c>
      <c r="BD191" s="1"/>
      <c r="BE191" s="1"/>
      <c r="BF191" s="1"/>
      <c r="BG191" s="1"/>
      <c r="BH191" s="1"/>
      <c r="BI191" s="1" t="n">
        <v>10</v>
      </c>
      <c r="BJ191" s="1" t="s">
        <v>932</v>
      </c>
      <c r="BK191" s="1" t="s">
        <v>127</v>
      </c>
      <c r="BL191" s="1" t="s">
        <v>933</v>
      </c>
      <c r="BM191" s="1" t="s">
        <v>3427</v>
      </c>
      <c r="BN191" s="1"/>
      <c r="BO191" s="1"/>
      <c r="BP191" s="1"/>
      <c r="BQ191" s="1"/>
      <c r="BR191" s="1" t="s">
        <v>99</v>
      </c>
      <c r="BS191" s="1" t="s">
        <v>3428</v>
      </c>
      <c r="BT191" s="1" t="str">
        <f aca="false">HYPERLINK("https%3A%2F%2Fwww.webofscience.com%2Fwos%2Fwoscc%2Ffull-record%2FWOS:000537258700007","View Full Record in Web of Science")</f>
        <v>View Full Record in Web of Science</v>
      </c>
    </row>
    <row r="192" customFormat="false" ht="12.75" hidden="false" customHeight="false" outlineLevel="0" collapsed="false">
      <c r="A192" s="1" t="s">
        <v>72</v>
      </c>
      <c r="B192" s="1" t="s">
        <v>3429</v>
      </c>
      <c r="C192" s="1"/>
      <c r="D192" s="1"/>
      <c r="E192" s="1"/>
      <c r="F192" s="1" t="s">
        <v>3430</v>
      </c>
      <c r="G192" s="1"/>
      <c r="H192" s="1"/>
      <c r="I192" s="1" t="s">
        <v>3431</v>
      </c>
      <c r="J192" s="1" t="s">
        <v>183</v>
      </c>
      <c r="K192" s="1"/>
      <c r="L192" s="1"/>
      <c r="M192" s="1" t="s">
        <v>77</v>
      </c>
      <c r="N192" s="1" t="s">
        <v>105</v>
      </c>
      <c r="O192" s="1"/>
      <c r="P192" s="1"/>
      <c r="Q192" s="1"/>
      <c r="R192" s="1"/>
      <c r="S192" s="1"/>
      <c r="T192" s="1" t="s">
        <v>3432</v>
      </c>
      <c r="U192" s="1" t="s">
        <v>3433</v>
      </c>
      <c r="V192" s="1" t="s">
        <v>3434</v>
      </c>
      <c r="W192" s="1" t="s">
        <v>3435</v>
      </c>
      <c r="X192" s="1" t="s">
        <v>3436</v>
      </c>
      <c r="Y192" s="1" t="s">
        <v>3437</v>
      </c>
      <c r="Z192" s="1" t="s">
        <v>3438</v>
      </c>
      <c r="AA192" s="1"/>
      <c r="AB192" s="1"/>
      <c r="AC192" s="1"/>
      <c r="AD192" s="1"/>
      <c r="AE192" s="1"/>
      <c r="AF192" s="1"/>
      <c r="AG192" s="1" t="n">
        <v>34</v>
      </c>
      <c r="AH192" s="1" t="n">
        <v>7</v>
      </c>
      <c r="AI192" s="1" t="n">
        <v>7</v>
      </c>
      <c r="AJ192" s="1" t="n">
        <v>0</v>
      </c>
      <c r="AK192" s="1" t="n">
        <v>14</v>
      </c>
      <c r="AL192" s="1" t="s">
        <v>190</v>
      </c>
      <c r="AM192" s="1" t="s">
        <v>191</v>
      </c>
      <c r="AN192" s="1" t="s">
        <v>192</v>
      </c>
      <c r="AO192" s="1" t="s">
        <v>193</v>
      </c>
      <c r="AP192" s="1" t="s">
        <v>194</v>
      </c>
      <c r="AQ192" s="1"/>
      <c r="AR192" s="1" t="s">
        <v>195</v>
      </c>
      <c r="AS192" s="1" t="s">
        <v>196</v>
      </c>
      <c r="AT192" s="1" t="s">
        <v>197</v>
      </c>
      <c r="AU192" s="1" t="n">
        <v>2011</v>
      </c>
      <c r="AV192" s="1" t="n">
        <v>42</v>
      </c>
      <c r="AW192" s="1" t="n">
        <v>4</v>
      </c>
      <c r="AX192" s="1"/>
      <c r="AY192" s="1"/>
      <c r="AZ192" s="1"/>
      <c r="BA192" s="1"/>
      <c r="BB192" s="1" t="n">
        <v>548</v>
      </c>
      <c r="BC192" s="1" t="n">
        <v>560</v>
      </c>
      <c r="BD192" s="1"/>
      <c r="BE192" s="1" t="s">
        <v>3439</v>
      </c>
      <c r="BF192" s="1" t="str">
        <f aca="false">HYPERLINK("http://dx.doi.org/10.1177/0021934710385116","http://dx.doi.org/10.1177/0021934710385116")</f>
        <v>http://dx.doi.org/10.1177/0021934710385116</v>
      </c>
      <c r="BG192" s="1"/>
      <c r="BH192" s="1"/>
      <c r="BI192" s="1" t="n">
        <v>13</v>
      </c>
      <c r="BJ192" s="1" t="s">
        <v>200</v>
      </c>
      <c r="BK192" s="1" t="s">
        <v>127</v>
      </c>
      <c r="BL192" s="1" t="s">
        <v>201</v>
      </c>
      <c r="BM192" s="1" t="s">
        <v>3440</v>
      </c>
      <c r="BN192" s="1" t="n">
        <v>21910271</v>
      </c>
      <c r="BO192" s="1"/>
      <c r="BP192" s="1"/>
      <c r="BQ192" s="1"/>
      <c r="BR192" s="1" t="s">
        <v>99</v>
      </c>
      <c r="BS192" s="1" t="s">
        <v>3441</v>
      </c>
      <c r="BT192" s="1" t="str">
        <f aca="false">HYPERLINK("https%3A%2F%2Fwww.webofscience.com%2Fwos%2Fwoscc%2Ffull-record%2FWOS:000289616100003","View Full Record in Web of Science")</f>
        <v>View Full Record in Web of Science</v>
      </c>
    </row>
    <row r="193" customFormat="false" ht="12.75" hidden="false" customHeight="false" outlineLevel="0" collapsed="false">
      <c r="A193" s="1" t="s">
        <v>72</v>
      </c>
      <c r="B193" s="1" t="s">
        <v>3442</v>
      </c>
      <c r="C193" s="1"/>
      <c r="D193" s="1"/>
      <c r="E193" s="1"/>
      <c r="F193" s="1" t="s">
        <v>3443</v>
      </c>
      <c r="G193" s="1"/>
      <c r="H193" s="1"/>
      <c r="I193" s="1" t="s">
        <v>3444</v>
      </c>
      <c r="J193" s="1" t="s">
        <v>3445</v>
      </c>
      <c r="K193" s="1"/>
      <c r="L193" s="1"/>
      <c r="M193" s="1" t="s">
        <v>77</v>
      </c>
      <c r="N193" s="1" t="s">
        <v>105</v>
      </c>
      <c r="O193" s="1"/>
      <c r="P193" s="1"/>
      <c r="Q193" s="1"/>
      <c r="R193" s="1"/>
      <c r="S193" s="1"/>
      <c r="T193" s="1" t="s">
        <v>3446</v>
      </c>
      <c r="U193" s="1" t="s">
        <v>3447</v>
      </c>
      <c r="V193" s="1" t="s">
        <v>3448</v>
      </c>
      <c r="W193" s="1" t="s">
        <v>3449</v>
      </c>
      <c r="X193" s="1" t="s">
        <v>3090</v>
      </c>
      <c r="Y193" s="1" t="s">
        <v>3450</v>
      </c>
      <c r="Z193" s="1" t="s">
        <v>3451</v>
      </c>
      <c r="AA193" s="1"/>
      <c r="AB193" s="1" t="s">
        <v>3452</v>
      </c>
      <c r="AC193" s="1" t="s">
        <v>3453</v>
      </c>
      <c r="AD193" s="1" t="s">
        <v>3454</v>
      </c>
      <c r="AE193" s="1" t="s">
        <v>3455</v>
      </c>
      <c r="AF193" s="1"/>
      <c r="AG193" s="1" t="n">
        <v>49</v>
      </c>
      <c r="AH193" s="1" t="n">
        <v>0</v>
      </c>
      <c r="AI193" s="1" t="n">
        <v>0</v>
      </c>
      <c r="AJ193" s="1" t="n">
        <v>1</v>
      </c>
      <c r="AK193" s="1" t="n">
        <v>5</v>
      </c>
      <c r="AL193" s="1" t="s">
        <v>190</v>
      </c>
      <c r="AM193" s="1" t="s">
        <v>191</v>
      </c>
      <c r="AN193" s="1" t="s">
        <v>192</v>
      </c>
      <c r="AO193" s="1" t="s">
        <v>3456</v>
      </c>
      <c r="AP193" s="1" t="s">
        <v>3457</v>
      </c>
      <c r="AQ193" s="1"/>
      <c r="AR193" s="1" t="s">
        <v>3458</v>
      </c>
      <c r="AS193" s="1" t="s">
        <v>3459</v>
      </c>
      <c r="AT193" s="1" t="s">
        <v>276</v>
      </c>
      <c r="AU193" s="1" t="n">
        <v>2022</v>
      </c>
      <c r="AV193" s="1" t="n">
        <v>65</v>
      </c>
      <c r="AW193" s="1" t="n">
        <v>6</v>
      </c>
      <c r="AX193" s="1"/>
      <c r="AY193" s="1"/>
      <c r="AZ193" s="1"/>
      <c r="BA193" s="1"/>
      <c r="BB193" s="1" t="n">
        <v>1144</v>
      </c>
      <c r="BC193" s="1" t="n">
        <v>1168</v>
      </c>
      <c r="BD193" s="1" t="n">
        <v>7311214221101420</v>
      </c>
      <c r="BE193" s="1" t="s">
        <v>3460</v>
      </c>
      <c r="BF193" s="1" t="str">
        <f aca="false">HYPERLINK("http://dx.doi.org/10.1177/07311214221101422","http://dx.doi.org/10.1177/07311214221101422")</f>
        <v>http://dx.doi.org/10.1177/07311214221101422</v>
      </c>
      <c r="BG193" s="1"/>
      <c r="BH193" s="1" t="s">
        <v>153</v>
      </c>
      <c r="BI193" s="1" t="n">
        <v>25</v>
      </c>
      <c r="BJ193" s="1" t="s">
        <v>1135</v>
      </c>
      <c r="BK193" s="1" t="s">
        <v>127</v>
      </c>
      <c r="BL193" s="1" t="s">
        <v>1135</v>
      </c>
      <c r="BM193" s="1" t="s">
        <v>3461</v>
      </c>
      <c r="BN193" s="1"/>
      <c r="BO193" s="1" t="s">
        <v>1843</v>
      </c>
      <c r="BP193" s="1"/>
      <c r="BQ193" s="1"/>
      <c r="BR193" s="1" t="s">
        <v>99</v>
      </c>
      <c r="BS193" s="1" t="s">
        <v>3462</v>
      </c>
      <c r="BT193" s="1" t="str">
        <f aca="false">HYPERLINK("https%3A%2F%2Fwww.webofscience.com%2Fwos%2Fwoscc%2Ffull-record%2FWOS:000811506200001","View Full Record in Web of Science")</f>
        <v>View Full Record in Web of Science</v>
      </c>
    </row>
    <row r="194" customFormat="false" ht="12.75" hidden="false" customHeight="false" outlineLevel="0" collapsed="false">
      <c r="A194" s="1" t="s">
        <v>72</v>
      </c>
      <c r="B194" s="1" t="s">
        <v>3463</v>
      </c>
      <c r="C194" s="1"/>
      <c r="D194" s="1"/>
      <c r="E194" s="1"/>
      <c r="F194" s="1" t="s">
        <v>3464</v>
      </c>
      <c r="G194" s="1"/>
      <c r="H194" s="1"/>
      <c r="I194" s="1" t="s">
        <v>3465</v>
      </c>
      <c r="J194" s="1" t="s">
        <v>3466</v>
      </c>
      <c r="K194" s="1"/>
      <c r="L194" s="1"/>
      <c r="M194" s="1" t="s">
        <v>77</v>
      </c>
      <c r="N194" s="1" t="s">
        <v>105</v>
      </c>
      <c r="O194" s="1"/>
      <c r="P194" s="1"/>
      <c r="Q194" s="1"/>
      <c r="R194" s="1"/>
      <c r="S194" s="1"/>
      <c r="T194" s="1" t="s">
        <v>3467</v>
      </c>
      <c r="U194" s="1"/>
      <c r="V194" s="1" t="s">
        <v>3468</v>
      </c>
      <c r="W194" s="1"/>
      <c r="X194" s="1"/>
      <c r="Y194" s="1"/>
      <c r="Z194" s="1"/>
      <c r="AA194" s="1"/>
      <c r="AB194" s="1"/>
      <c r="AC194" s="1"/>
      <c r="AD194" s="1"/>
      <c r="AE194" s="1"/>
      <c r="AF194" s="1"/>
      <c r="AG194" s="1" t="n">
        <v>75</v>
      </c>
      <c r="AH194" s="1" t="n">
        <v>0</v>
      </c>
      <c r="AI194" s="1" t="n">
        <v>0</v>
      </c>
      <c r="AJ194" s="1" t="n">
        <v>0</v>
      </c>
      <c r="AK194" s="1" t="n">
        <v>0</v>
      </c>
      <c r="AL194" s="1" t="s">
        <v>3469</v>
      </c>
      <c r="AM194" s="1" t="s">
        <v>117</v>
      </c>
      <c r="AN194" s="1" t="s">
        <v>3470</v>
      </c>
      <c r="AO194" s="1" t="s">
        <v>3471</v>
      </c>
      <c r="AP194" s="1" t="s">
        <v>3472</v>
      </c>
      <c r="AQ194" s="1"/>
      <c r="AR194" s="1" t="s">
        <v>3473</v>
      </c>
      <c r="AS194" s="1" t="s">
        <v>3474</v>
      </c>
      <c r="AT194" s="1"/>
      <c r="AU194" s="1" t="n">
        <v>2023</v>
      </c>
      <c r="AV194" s="1" t="n">
        <v>41</v>
      </c>
      <c r="AW194" s="1" t="n">
        <v>1</v>
      </c>
      <c r="AX194" s="1"/>
      <c r="AY194" s="1"/>
      <c r="AZ194" s="1"/>
      <c r="BA194" s="1"/>
      <c r="BB194" s="1" t="n">
        <v>1</v>
      </c>
      <c r="BC194" s="1" t="n">
        <v>25</v>
      </c>
      <c r="BD194" s="1"/>
      <c r="BE194" s="1" t="s">
        <v>3475</v>
      </c>
      <c r="BF194" s="1" t="str">
        <f aca="false">HYPERLINK("http://dx.doi.org/10.1353/cht.2023.0003","http://dx.doi.org/10.1353/cht.2023.0003")</f>
        <v>http://dx.doi.org/10.1353/cht.2023.0003</v>
      </c>
      <c r="BG194" s="1"/>
      <c r="BH194" s="1"/>
      <c r="BI194" s="1" t="n">
        <v>26</v>
      </c>
      <c r="BJ194" s="1" t="s">
        <v>1669</v>
      </c>
      <c r="BK194" s="1" t="s">
        <v>97</v>
      </c>
      <c r="BL194" s="1" t="s">
        <v>1669</v>
      </c>
      <c r="BM194" s="1" t="s">
        <v>3476</v>
      </c>
      <c r="BN194" s="1"/>
      <c r="BO194" s="1"/>
      <c r="BP194" s="1"/>
      <c r="BQ194" s="1"/>
      <c r="BR194" s="1" t="s">
        <v>99</v>
      </c>
      <c r="BS194" s="1" t="s">
        <v>3477</v>
      </c>
      <c r="BT194" s="1" t="str">
        <f aca="false">HYPERLINK("https%3A%2F%2Fwww.webofscience.com%2Fwos%2Fwoscc%2Ffull-record%2FWOS:001008492100001","View Full Record in Web of Science")</f>
        <v>View Full Record in Web of Science</v>
      </c>
    </row>
    <row r="195" customFormat="false" ht="12.75" hidden="false" customHeight="false" outlineLevel="0" collapsed="false">
      <c r="A195" s="1" t="s">
        <v>72</v>
      </c>
      <c r="B195" s="1" t="s">
        <v>3478</v>
      </c>
      <c r="C195" s="1"/>
      <c r="D195" s="1"/>
      <c r="E195" s="1"/>
      <c r="F195" s="1" t="s">
        <v>3479</v>
      </c>
      <c r="G195" s="1"/>
      <c r="H195" s="1"/>
      <c r="I195" s="1" t="s">
        <v>3480</v>
      </c>
      <c r="J195" s="1" t="s">
        <v>3481</v>
      </c>
      <c r="K195" s="1"/>
      <c r="L195" s="1"/>
      <c r="M195" s="1" t="s">
        <v>77</v>
      </c>
      <c r="N195" s="1" t="s">
        <v>105</v>
      </c>
      <c r="O195" s="1"/>
      <c r="P195" s="1"/>
      <c r="Q195" s="1"/>
      <c r="R195" s="1"/>
      <c r="S195" s="1"/>
      <c r="T195" s="1"/>
      <c r="U195" s="1" t="s">
        <v>3482</v>
      </c>
      <c r="V195" s="1" t="s">
        <v>3483</v>
      </c>
      <c r="W195" s="1" t="s">
        <v>3484</v>
      </c>
      <c r="X195" s="1" t="s">
        <v>3485</v>
      </c>
      <c r="Y195" s="1" t="s">
        <v>3486</v>
      </c>
      <c r="Z195" s="1" t="s">
        <v>3487</v>
      </c>
      <c r="AA195" s="1"/>
      <c r="AB195" s="1" t="s">
        <v>3488</v>
      </c>
      <c r="AC195" s="1"/>
      <c r="AD195" s="1"/>
      <c r="AE195" s="1"/>
      <c r="AF195" s="1"/>
      <c r="AG195" s="1" t="n">
        <v>63</v>
      </c>
      <c r="AH195" s="1" t="n">
        <v>0</v>
      </c>
      <c r="AI195" s="1" t="n">
        <v>0</v>
      </c>
      <c r="AJ195" s="1" t="n">
        <v>1</v>
      </c>
      <c r="AK195" s="1" t="n">
        <v>5</v>
      </c>
      <c r="AL195" s="1" t="s">
        <v>3489</v>
      </c>
      <c r="AM195" s="1" t="s">
        <v>1773</v>
      </c>
      <c r="AN195" s="1" t="s">
        <v>3490</v>
      </c>
      <c r="AO195" s="1" t="s">
        <v>3491</v>
      </c>
      <c r="AP195" s="1" t="s">
        <v>3492</v>
      </c>
      <c r="AQ195" s="1"/>
      <c r="AR195" s="1" t="s">
        <v>3493</v>
      </c>
      <c r="AS195" s="1" t="s">
        <v>3494</v>
      </c>
      <c r="AT195" s="1"/>
      <c r="AU195" s="1" t="n">
        <v>2019</v>
      </c>
      <c r="AV195" s="1" t="n">
        <v>2019</v>
      </c>
      <c r="AW195" s="1"/>
      <c r="AX195" s="1"/>
      <c r="AY195" s="1"/>
      <c r="AZ195" s="1"/>
      <c r="BA195" s="1"/>
      <c r="BB195" s="1"/>
      <c r="BC195" s="1"/>
      <c r="BD195" s="1" t="n">
        <v>3648318</v>
      </c>
      <c r="BE195" s="1" t="s">
        <v>3495</v>
      </c>
      <c r="BF195" s="1" t="str">
        <f aca="false">HYPERLINK("http://dx.doi.org/10.1155/2019/3648318","http://dx.doi.org/10.1155/2019/3648318")</f>
        <v>http://dx.doi.org/10.1155/2019/3648318</v>
      </c>
      <c r="BG195" s="1"/>
      <c r="BH195" s="1"/>
      <c r="BI195" s="1" t="n">
        <v>11</v>
      </c>
      <c r="BJ195" s="1" t="s">
        <v>177</v>
      </c>
      <c r="BK195" s="1" t="s">
        <v>97</v>
      </c>
      <c r="BL195" s="1" t="s">
        <v>177</v>
      </c>
      <c r="BM195" s="1" t="s">
        <v>3496</v>
      </c>
      <c r="BN195" s="1"/>
      <c r="BO195" s="1" t="s">
        <v>3497</v>
      </c>
      <c r="BP195" s="1"/>
      <c r="BQ195" s="1"/>
      <c r="BR195" s="1" t="s">
        <v>99</v>
      </c>
      <c r="BS195" s="1" t="s">
        <v>3498</v>
      </c>
      <c r="BT195" s="1" t="str">
        <f aca="false">HYPERLINK("https%3A%2F%2Fwww.webofscience.com%2Fwos%2Fwoscc%2Ffull-record%2FWOS:000467098700001","View Full Record in Web of Science")</f>
        <v>View Full Record in Web of Science</v>
      </c>
    </row>
    <row r="196" customFormat="false" ht="12.75" hidden="false" customHeight="false" outlineLevel="0" collapsed="false">
      <c r="A196" s="1" t="s">
        <v>72</v>
      </c>
      <c r="B196" s="1" t="s">
        <v>3499</v>
      </c>
      <c r="C196" s="1"/>
      <c r="D196" s="1"/>
      <c r="E196" s="1"/>
      <c r="F196" s="1" t="s">
        <v>3500</v>
      </c>
      <c r="G196" s="1"/>
      <c r="H196" s="1"/>
      <c r="I196" s="1" t="s">
        <v>3501</v>
      </c>
      <c r="J196" s="1" t="s">
        <v>3502</v>
      </c>
      <c r="K196" s="1"/>
      <c r="L196" s="1"/>
      <c r="M196" s="1" t="s">
        <v>77</v>
      </c>
      <c r="N196" s="1" t="s">
        <v>105</v>
      </c>
      <c r="O196" s="1"/>
      <c r="P196" s="1"/>
      <c r="Q196" s="1"/>
      <c r="R196" s="1"/>
      <c r="S196" s="1"/>
      <c r="T196" s="1" t="s">
        <v>3503</v>
      </c>
      <c r="U196" s="1" t="s">
        <v>3504</v>
      </c>
      <c r="V196" s="1" t="s">
        <v>3505</v>
      </c>
      <c r="W196" s="1" t="s">
        <v>3506</v>
      </c>
      <c r="X196" s="1" t="s">
        <v>3507</v>
      </c>
      <c r="Y196" s="1" t="s">
        <v>3508</v>
      </c>
      <c r="Z196" s="1" t="s">
        <v>3509</v>
      </c>
      <c r="AA196" s="1"/>
      <c r="AB196" s="1" t="s">
        <v>3510</v>
      </c>
      <c r="AC196" s="1"/>
      <c r="AD196" s="1"/>
      <c r="AE196" s="1"/>
      <c r="AF196" s="1"/>
      <c r="AG196" s="1" t="n">
        <v>49</v>
      </c>
      <c r="AH196" s="1" t="n">
        <v>14</v>
      </c>
      <c r="AI196" s="1" t="n">
        <v>14</v>
      </c>
      <c r="AJ196" s="1" t="n">
        <v>0</v>
      </c>
      <c r="AK196" s="1" t="n">
        <v>17</v>
      </c>
      <c r="AL196" s="1" t="s">
        <v>3511</v>
      </c>
      <c r="AM196" s="1" t="s">
        <v>1149</v>
      </c>
      <c r="AN196" s="1" t="s">
        <v>3512</v>
      </c>
      <c r="AO196" s="1" t="s">
        <v>3513</v>
      </c>
      <c r="AP196" s="1"/>
      <c r="AQ196" s="1"/>
      <c r="AR196" s="1" t="s">
        <v>3514</v>
      </c>
      <c r="AS196" s="1" t="s">
        <v>3515</v>
      </c>
      <c r="AT196" s="1" t="s">
        <v>403</v>
      </c>
      <c r="AU196" s="1" t="n">
        <v>2013</v>
      </c>
      <c r="AV196" s="1" t="n">
        <v>2</v>
      </c>
      <c r="AW196" s="1" t="n">
        <v>2</v>
      </c>
      <c r="AX196" s="1"/>
      <c r="AY196" s="1"/>
      <c r="AZ196" s="1"/>
      <c r="BA196" s="1"/>
      <c r="BB196" s="1" t="n">
        <v>75</v>
      </c>
      <c r="BC196" s="1" t="n">
        <v>90</v>
      </c>
      <c r="BD196" s="1"/>
      <c r="BE196" s="1" t="s">
        <v>3516</v>
      </c>
      <c r="BF196" s="1" t="str">
        <f aca="false">HYPERLINK("http://dx.doi.org/10.1016/j.lcsi.2013.01.001","http://dx.doi.org/10.1016/j.lcsi.2013.01.001")</f>
        <v>http://dx.doi.org/10.1016/j.lcsi.2013.01.001</v>
      </c>
      <c r="BG196" s="1"/>
      <c r="BH196" s="1"/>
      <c r="BI196" s="1" t="n">
        <v>16</v>
      </c>
      <c r="BJ196" s="1" t="s">
        <v>177</v>
      </c>
      <c r="BK196" s="1" t="s">
        <v>127</v>
      </c>
      <c r="BL196" s="1" t="s">
        <v>177</v>
      </c>
      <c r="BM196" s="1" t="s">
        <v>3517</v>
      </c>
      <c r="BN196" s="1"/>
      <c r="BO196" s="1"/>
      <c r="BP196" s="1"/>
      <c r="BQ196" s="1"/>
      <c r="BR196" s="1" t="s">
        <v>99</v>
      </c>
      <c r="BS196" s="1" t="s">
        <v>3518</v>
      </c>
      <c r="BT196" s="1" t="str">
        <f aca="false">HYPERLINK("https%3A%2F%2Fwww.webofscience.com%2Fwos%2Fwoscc%2Ffull-record%2FWOS:000340858500002","View Full Record in Web of Science")</f>
        <v>View Full Record in Web of Science</v>
      </c>
    </row>
    <row r="197" customFormat="false" ht="12.75" hidden="false" customHeight="false" outlineLevel="0" collapsed="false">
      <c r="A197" s="1" t="s">
        <v>72</v>
      </c>
      <c r="B197" s="1" t="s">
        <v>3519</v>
      </c>
      <c r="C197" s="1"/>
      <c r="D197" s="1"/>
      <c r="E197" s="1"/>
      <c r="F197" s="1" t="s">
        <v>3520</v>
      </c>
      <c r="G197" s="1"/>
      <c r="H197" s="1"/>
      <c r="I197" s="1" t="s">
        <v>3521</v>
      </c>
      <c r="J197" s="1" t="s">
        <v>104</v>
      </c>
      <c r="K197" s="1"/>
      <c r="L197" s="1"/>
      <c r="M197" s="1" t="s">
        <v>77</v>
      </c>
      <c r="N197" s="1" t="s">
        <v>78</v>
      </c>
      <c r="O197" s="1"/>
      <c r="P197" s="1"/>
      <c r="Q197" s="1"/>
      <c r="R197" s="1"/>
      <c r="S197" s="1"/>
      <c r="T197" s="1" t="s">
        <v>3522</v>
      </c>
      <c r="U197" s="1" t="s">
        <v>3523</v>
      </c>
      <c r="V197" s="1" t="s">
        <v>3524</v>
      </c>
      <c r="W197" s="1" t="s">
        <v>3525</v>
      </c>
      <c r="X197" s="1" t="s">
        <v>3526</v>
      </c>
      <c r="Y197" s="1" t="s">
        <v>3527</v>
      </c>
      <c r="Z197" s="1" t="s">
        <v>3528</v>
      </c>
      <c r="AA197" s="1"/>
      <c r="AB197" s="1"/>
      <c r="AC197" s="1"/>
      <c r="AD197" s="1"/>
      <c r="AE197" s="1"/>
      <c r="AF197" s="1"/>
      <c r="AG197" s="1" t="n">
        <v>125</v>
      </c>
      <c r="AH197" s="1" t="n">
        <v>0</v>
      </c>
      <c r="AI197" s="1" t="n">
        <v>0</v>
      </c>
      <c r="AJ197" s="1" t="n">
        <v>2</v>
      </c>
      <c r="AK197" s="1" t="n">
        <v>6</v>
      </c>
      <c r="AL197" s="1" t="s">
        <v>116</v>
      </c>
      <c r="AM197" s="1" t="s">
        <v>117</v>
      </c>
      <c r="AN197" s="1" t="s">
        <v>118</v>
      </c>
      <c r="AO197" s="1" t="s">
        <v>119</v>
      </c>
      <c r="AP197" s="1" t="s">
        <v>120</v>
      </c>
      <c r="AQ197" s="1"/>
      <c r="AR197" s="1" t="s">
        <v>121</v>
      </c>
      <c r="AS197" s="1" t="s">
        <v>122</v>
      </c>
      <c r="AT197" s="1" t="s">
        <v>3529</v>
      </c>
      <c r="AU197" s="1" t="n">
        <v>2022</v>
      </c>
      <c r="AV197" s="1"/>
      <c r="AW197" s="1"/>
      <c r="AX197" s="1"/>
      <c r="AY197" s="1"/>
      <c r="AZ197" s="1"/>
      <c r="BA197" s="1"/>
      <c r="BB197" s="1"/>
      <c r="BC197" s="1"/>
      <c r="BD197" s="1"/>
      <c r="BE197" s="1" t="s">
        <v>3530</v>
      </c>
      <c r="BF197" s="1" t="str">
        <f aca="false">HYPERLINK("http://dx.doi.org/10.1037/dhe0000422","http://dx.doi.org/10.1037/dhe0000422")</f>
        <v>http://dx.doi.org/10.1037/dhe0000422</v>
      </c>
      <c r="BG197" s="1"/>
      <c r="BH197" s="1" t="s">
        <v>153</v>
      </c>
      <c r="BI197" s="1" t="n">
        <v>17</v>
      </c>
      <c r="BJ197" s="1" t="s">
        <v>126</v>
      </c>
      <c r="BK197" s="1" t="s">
        <v>127</v>
      </c>
      <c r="BL197" s="1" t="s">
        <v>128</v>
      </c>
      <c r="BM197" s="1" t="s">
        <v>3531</v>
      </c>
      <c r="BN197" s="1"/>
      <c r="BO197" s="1"/>
      <c r="BP197" s="1"/>
      <c r="BQ197" s="1"/>
      <c r="BR197" s="1" t="s">
        <v>99</v>
      </c>
      <c r="BS197" s="1" t="s">
        <v>3532</v>
      </c>
      <c r="BT197" s="1" t="str">
        <f aca="false">HYPERLINK("https%3A%2F%2Fwww.webofscience.com%2Fwos%2Fwoscc%2Ffull-record%2FWOS:000811237600001","View Full Record in Web of Science")</f>
        <v>View Full Record in Web of Science</v>
      </c>
    </row>
    <row r="198" customFormat="false" ht="12.75" hidden="false" customHeight="false" outlineLevel="0" collapsed="false">
      <c r="A198" s="1" t="s">
        <v>72</v>
      </c>
      <c r="B198" s="1" t="s">
        <v>3533</v>
      </c>
      <c r="C198" s="1"/>
      <c r="D198" s="1"/>
      <c r="E198" s="1"/>
      <c r="F198" s="1" t="s">
        <v>3534</v>
      </c>
      <c r="G198" s="1"/>
      <c r="H198" s="1"/>
      <c r="I198" s="1" t="s">
        <v>3535</v>
      </c>
      <c r="J198" s="1" t="s">
        <v>3536</v>
      </c>
      <c r="K198" s="1"/>
      <c r="L198" s="1"/>
      <c r="M198" s="1" t="s">
        <v>77</v>
      </c>
      <c r="N198" s="1" t="s">
        <v>105</v>
      </c>
      <c r="O198" s="1"/>
      <c r="P198" s="1"/>
      <c r="Q198" s="1"/>
      <c r="R198" s="1"/>
      <c r="S198" s="1"/>
      <c r="T198" s="1"/>
      <c r="U198" s="1" t="s">
        <v>3537</v>
      </c>
      <c r="V198" s="1" t="s">
        <v>3538</v>
      </c>
      <c r="W198" s="1" t="s">
        <v>3539</v>
      </c>
      <c r="X198" s="1" t="s">
        <v>3395</v>
      </c>
      <c r="Y198" s="1" t="s">
        <v>3540</v>
      </c>
      <c r="Z198" s="1" t="s">
        <v>3541</v>
      </c>
      <c r="AA198" s="1"/>
      <c r="AB198" s="1" t="s">
        <v>3542</v>
      </c>
      <c r="AC198" s="1"/>
      <c r="AD198" s="1"/>
      <c r="AE198" s="1"/>
      <c r="AF198" s="1"/>
      <c r="AG198" s="1" t="n">
        <v>84</v>
      </c>
      <c r="AH198" s="1" t="n">
        <v>2</v>
      </c>
      <c r="AI198" s="1" t="n">
        <v>2</v>
      </c>
      <c r="AJ198" s="1" t="n">
        <v>0</v>
      </c>
      <c r="AK198" s="1" t="n">
        <v>5</v>
      </c>
      <c r="AL198" s="1" t="s">
        <v>1662</v>
      </c>
      <c r="AM198" s="1" t="s">
        <v>87</v>
      </c>
      <c r="AN198" s="1" t="s">
        <v>1663</v>
      </c>
      <c r="AO198" s="1" t="s">
        <v>3543</v>
      </c>
      <c r="AP198" s="1" t="s">
        <v>3544</v>
      </c>
      <c r="AQ198" s="1"/>
      <c r="AR198" s="1" t="s">
        <v>3545</v>
      </c>
      <c r="AS198" s="1" t="s">
        <v>3546</v>
      </c>
      <c r="AT198" s="1" t="s">
        <v>1226</v>
      </c>
      <c r="AU198" s="1" t="n">
        <v>2014</v>
      </c>
      <c r="AV198" s="1" t="n">
        <v>48</v>
      </c>
      <c r="AW198" s="1" t="n">
        <v>1</v>
      </c>
      <c r="AX198" s="1"/>
      <c r="AY198" s="1"/>
      <c r="AZ198" s="1"/>
      <c r="BA198" s="1"/>
      <c r="BB198" s="1" t="n">
        <v>291</v>
      </c>
      <c r="BC198" s="1" t="n">
        <v>308</v>
      </c>
      <c r="BD198" s="1"/>
      <c r="BE198" s="1" t="s">
        <v>3547</v>
      </c>
      <c r="BF198" s="1" t="str">
        <f aca="false">HYPERLINK("http://dx.doi.org/10.1017/S0021875813002545","http://dx.doi.org/10.1017/S0021875813002545")</f>
        <v>http://dx.doi.org/10.1017/S0021875813002545</v>
      </c>
      <c r="BG198" s="1"/>
      <c r="BH198" s="1"/>
      <c r="BI198" s="1" t="n">
        <v>18</v>
      </c>
      <c r="BJ198" s="1" t="s">
        <v>441</v>
      </c>
      <c r="BK198" s="1" t="s">
        <v>442</v>
      </c>
      <c r="BL198" s="1" t="s">
        <v>443</v>
      </c>
      <c r="BM198" s="1" t="s">
        <v>3548</v>
      </c>
      <c r="BN198" s="1"/>
      <c r="BO198" s="1"/>
      <c r="BP198" s="1"/>
      <c r="BQ198" s="1"/>
      <c r="BR198" s="1" t="s">
        <v>99</v>
      </c>
      <c r="BS198" s="1" t="s">
        <v>3549</v>
      </c>
      <c r="BT198" s="1" t="str">
        <f aca="false">HYPERLINK("https%3A%2F%2Fwww.webofscience.com%2Fwos%2Fwoscc%2Ffull-record%2FWOS:000332002700046","View Full Record in Web of Science")</f>
        <v>View Full Record in Web of Science</v>
      </c>
    </row>
    <row r="199" customFormat="false" ht="12.75" hidden="false" customHeight="false" outlineLevel="0" collapsed="false">
      <c r="A199" s="1" t="s">
        <v>72</v>
      </c>
      <c r="B199" s="1" t="s">
        <v>3550</v>
      </c>
      <c r="C199" s="1"/>
      <c r="D199" s="1"/>
      <c r="E199" s="1"/>
      <c r="F199" s="1" t="s">
        <v>3551</v>
      </c>
      <c r="G199" s="1"/>
      <c r="H199" s="1"/>
      <c r="I199" s="1" t="s">
        <v>3552</v>
      </c>
      <c r="J199" s="1" t="s">
        <v>939</v>
      </c>
      <c r="K199" s="1"/>
      <c r="L199" s="1"/>
      <c r="M199" s="1" t="s">
        <v>77</v>
      </c>
      <c r="N199" s="1" t="s">
        <v>105</v>
      </c>
      <c r="O199" s="1"/>
      <c r="P199" s="1"/>
      <c r="Q199" s="1"/>
      <c r="R199" s="1"/>
      <c r="S199" s="1"/>
      <c r="T199" s="1" t="s">
        <v>3553</v>
      </c>
      <c r="U199" s="1"/>
      <c r="V199" s="1" t="s">
        <v>3554</v>
      </c>
      <c r="W199" s="1" t="s">
        <v>3555</v>
      </c>
      <c r="X199" s="1" t="s">
        <v>3556</v>
      </c>
      <c r="Y199" s="1" t="s">
        <v>3557</v>
      </c>
      <c r="Z199" s="1" t="s">
        <v>3558</v>
      </c>
      <c r="AA199" s="1" t="s">
        <v>3559</v>
      </c>
      <c r="AB199" s="1" t="s">
        <v>3560</v>
      </c>
      <c r="AC199" s="1"/>
      <c r="AD199" s="1"/>
      <c r="AE199" s="1"/>
      <c r="AF199" s="1"/>
      <c r="AG199" s="1" t="n">
        <v>55</v>
      </c>
      <c r="AH199" s="1" t="n">
        <v>30</v>
      </c>
      <c r="AI199" s="1" t="n">
        <v>30</v>
      </c>
      <c r="AJ199" s="1" t="n">
        <v>0</v>
      </c>
      <c r="AK199" s="1" t="n">
        <v>10</v>
      </c>
      <c r="AL199" s="1" t="s">
        <v>190</v>
      </c>
      <c r="AM199" s="1" t="s">
        <v>191</v>
      </c>
      <c r="AN199" s="1" t="s">
        <v>192</v>
      </c>
      <c r="AO199" s="1" t="s">
        <v>947</v>
      </c>
      <c r="AP199" s="1" t="s">
        <v>948</v>
      </c>
      <c r="AQ199" s="1"/>
      <c r="AR199" s="1" t="s">
        <v>949</v>
      </c>
      <c r="AS199" s="1" t="s">
        <v>950</v>
      </c>
      <c r="AT199" s="1" t="s">
        <v>1226</v>
      </c>
      <c r="AU199" s="1" t="n">
        <v>2018</v>
      </c>
      <c r="AV199" s="1" t="n">
        <v>53</v>
      </c>
      <c r="AW199" s="1" t="n">
        <v>2</v>
      </c>
      <c r="AX199" s="1"/>
      <c r="AY199" s="1"/>
      <c r="AZ199" s="1" t="s">
        <v>239</v>
      </c>
      <c r="BA199" s="1"/>
      <c r="BB199" s="1" t="n">
        <v>212</v>
      </c>
      <c r="BC199" s="1" t="n">
        <v>230</v>
      </c>
      <c r="BD199" s="1"/>
      <c r="BE199" s="1" t="s">
        <v>3561</v>
      </c>
      <c r="BF199" s="1" t="str">
        <f aca="false">HYPERLINK("http://dx.doi.org/10.1177/0042085917747117","http://dx.doi.org/10.1177/0042085917747117")</f>
        <v>http://dx.doi.org/10.1177/0042085917747117</v>
      </c>
      <c r="BG199" s="1"/>
      <c r="BH199" s="1"/>
      <c r="BI199" s="1" t="n">
        <v>19</v>
      </c>
      <c r="BJ199" s="1" t="s">
        <v>954</v>
      </c>
      <c r="BK199" s="1" t="s">
        <v>127</v>
      </c>
      <c r="BL199" s="1" t="s">
        <v>954</v>
      </c>
      <c r="BM199" s="1" t="s">
        <v>1228</v>
      </c>
      <c r="BN199" s="1"/>
      <c r="BO199" s="1" t="s">
        <v>974</v>
      </c>
      <c r="BP199" s="1"/>
      <c r="BQ199" s="1"/>
      <c r="BR199" s="1" t="s">
        <v>99</v>
      </c>
      <c r="BS199" s="1" t="s">
        <v>3562</v>
      </c>
      <c r="BT199" s="1" t="str">
        <f aca="false">HYPERLINK("https%3A%2F%2Fwww.webofscience.com%2Fwos%2Fwoscc%2Ffull-record%2FWOS:000423324600006","View Full Record in Web of Science")</f>
        <v>View Full Record in Web of Science</v>
      </c>
    </row>
    <row r="200" customFormat="false" ht="12.75" hidden="false" customHeight="false" outlineLevel="0" collapsed="false">
      <c r="A200" s="1" t="s">
        <v>72</v>
      </c>
      <c r="B200" s="1" t="s">
        <v>1938</v>
      </c>
      <c r="C200" s="1"/>
      <c r="D200" s="1"/>
      <c r="E200" s="1"/>
      <c r="F200" s="1" t="s">
        <v>1939</v>
      </c>
      <c r="G200" s="1"/>
      <c r="H200" s="1"/>
      <c r="I200" s="1" t="s">
        <v>3563</v>
      </c>
      <c r="J200" s="1" t="s">
        <v>3564</v>
      </c>
      <c r="K200" s="1"/>
      <c r="L200" s="1"/>
      <c r="M200" s="1" t="s">
        <v>77</v>
      </c>
      <c r="N200" s="1" t="s">
        <v>105</v>
      </c>
      <c r="O200" s="1"/>
      <c r="P200" s="1"/>
      <c r="Q200" s="1"/>
      <c r="R200" s="1"/>
      <c r="S200" s="1"/>
      <c r="T200" s="1" t="s">
        <v>3565</v>
      </c>
      <c r="U200" s="1" t="s">
        <v>3566</v>
      </c>
      <c r="V200" s="1" t="s">
        <v>3567</v>
      </c>
      <c r="W200" s="1" t="s">
        <v>3568</v>
      </c>
      <c r="X200" s="1" t="s">
        <v>3569</v>
      </c>
      <c r="Y200" s="1" t="s">
        <v>3570</v>
      </c>
      <c r="Z200" s="1" t="s">
        <v>3571</v>
      </c>
      <c r="AA200" s="1"/>
      <c r="AB200" s="1" t="s">
        <v>1946</v>
      </c>
      <c r="AC200" s="1" t="s">
        <v>3572</v>
      </c>
      <c r="AD200" s="1" t="s">
        <v>3572</v>
      </c>
      <c r="AE200" s="1" t="s">
        <v>3573</v>
      </c>
      <c r="AF200" s="1"/>
      <c r="AG200" s="1" t="n">
        <v>52</v>
      </c>
      <c r="AH200" s="1" t="n">
        <v>11</v>
      </c>
      <c r="AI200" s="1" t="n">
        <v>12</v>
      </c>
      <c r="AJ200" s="1" t="n">
        <v>1</v>
      </c>
      <c r="AK200" s="1" t="n">
        <v>17</v>
      </c>
      <c r="AL200" s="1" t="s">
        <v>1772</v>
      </c>
      <c r="AM200" s="1" t="s">
        <v>1773</v>
      </c>
      <c r="AN200" s="1" t="s">
        <v>1774</v>
      </c>
      <c r="AO200" s="1" t="s">
        <v>3574</v>
      </c>
      <c r="AP200" s="1" t="s">
        <v>3575</v>
      </c>
      <c r="AQ200" s="1"/>
      <c r="AR200" s="1" t="s">
        <v>3576</v>
      </c>
      <c r="AS200" s="1" t="s">
        <v>3577</v>
      </c>
      <c r="AT200" s="1" t="s">
        <v>297</v>
      </c>
      <c r="AU200" s="1" t="n">
        <v>2017</v>
      </c>
      <c r="AV200" s="1" t="n">
        <v>45</v>
      </c>
      <c r="AW200" s="1" t="n">
        <v>5</v>
      </c>
      <c r="AX200" s="1"/>
      <c r="AY200" s="1"/>
      <c r="AZ200" s="1" t="s">
        <v>239</v>
      </c>
      <c r="BA200" s="1"/>
      <c r="BB200" s="1" t="n">
        <v>842</v>
      </c>
      <c r="BC200" s="1" t="n">
        <v>862</v>
      </c>
      <c r="BD200" s="1"/>
      <c r="BE200" s="1" t="s">
        <v>3578</v>
      </c>
      <c r="BF200" s="1" t="str">
        <f aca="false">HYPERLINK("http://dx.doi.org/10.1177/1741143217717279","http://dx.doi.org/10.1177/1741143217717279")</f>
        <v>http://dx.doi.org/10.1177/1741143217717279</v>
      </c>
      <c r="BG200" s="1"/>
      <c r="BH200" s="1"/>
      <c r="BI200" s="1" t="n">
        <v>21</v>
      </c>
      <c r="BJ200" s="1" t="s">
        <v>177</v>
      </c>
      <c r="BK200" s="1" t="s">
        <v>127</v>
      </c>
      <c r="BL200" s="1" t="s">
        <v>177</v>
      </c>
      <c r="BM200" s="1" t="s">
        <v>3579</v>
      </c>
      <c r="BN200" s="1"/>
      <c r="BO200" s="1"/>
      <c r="BP200" s="1"/>
      <c r="BQ200" s="1"/>
      <c r="BR200" s="1" t="s">
        <v>99</v>
      </c>
      <c r="BS200" s="1" t="s">
        <v>3580</v>
      </c>
      <c r="BT200" s="1" t="str">
        <f aca="false">HYPERLINK("https%3A%2F%2Fwww.webofscience.com%2Fwos%2Fwoscc%2Ffull-record%2FWOS:000407898800008","View Full Record in Web of Science")</f>
        <v>View Full Record in Web of Science</v>
      </c>
    </row>
    <row r="201" customFormat="false" ht="12.75" hidden="false" customHeight="false" outlineLevel="0" collapsed="false">
      <c r="A201" s="1" t="s">
        <v>72</v>
      </c>
      <c r="B201" s="1" t="s">
        <v>3581</v>
      </c>
      <c r="C201" s="1"/>
      <c r="D201" s="1"/>
      <c r="E201" s="1"/>
      <c r="F201" s="1" t="s">
        <v>3582</v>
      </c>
      <c r="G201" s="1"/>
      <c r="H201" s="1"/>
      <c r="I201" s="1" t="s">
        <v>3583</v>
      </c>
      <c r="J201" s="1" t="s">
        <v>713</v>
      </c>
      <c r="K201" s="1"/>
      <c r="L201" s="1"/>
      <c r="M201" s="1" t="s">
        <v>77</v>
      </c>
      <c r="N201" s="1" t="s">
        <v>78</v>
      </c>
      <c r="O201" s="1"/>
      <c r="P201" s="1"/>
      <c r="Q201" s="1"/>
      <c r="R201" s="1"/>
      <c r="S201" s="1"/>
      <c r="T201" s="1" t="s">
        <v>3584</v>
      </c>
      <c r="U201" s="1"/>
      <c r="V201" s="1" t="s">
        <v>3585</v>
      </c>
      <c r="W201" s="1" t="s">
        <v>3586</v>
      </c>
      <c r="X201" s="1" t="s">
        <v>486</v>
      </c>
      <c r="Y201" s="1" t="s">
        <v>3587</v>
      </c>
      <c r="Z201" s="1"/>
      <c r="AA201" s="1"/>
      <c r="AB201" s="1" t="s">
        <v>3588</v>
      </c>
      <c r="AC201" s="1" t="s">
        <v>3589</v>
      </c>
      <c r="AD201" s="1" t="s">
        <v>3590</v>
      </c>
      <c r="AE201" s="1" t="s">
        <v>3591</v>
      </c>
      <c r="AF201" s="1"/>
      <c r="AG201" s="1" t="n">
        <v>48</v>
      </c>
      <c r="AH201" s="1" t="n">
        <v>0</v>
      </c>
      <c r="AI201" s="1" t="n">
        <v>0</v>
      </c>
      <c r="AJ201" s="1" t="n">
        <v>1</v>
      </c>
      <c r="AK201" s="1" t="n">
        <v>1</v>
      </c>
      <c r="AL201" s="1" t="s">
        <v>144</v>
      </c>
      <c r="AM201" s="1" t="s">
        <v>145</v>
      </c>
      <c r="AN201" s="1" t="s">
        <v>146</v>
      </c>
      <c r="AO201" s="1" t="s">
        <v>718</v>
      </c>
      <c r="AP201" s="1" t="s">
        <v>3592</v>
      </c>
      <c r="AQ201" s="1"/>
      <c r="AR201" s="1" t="s">
        <v>719</v>
      </c>
      <c r="AS201" s="1" t="s">
        <v>720</v>
      </c>
      <c r="AT201" s="1" t="s">
        <v>3593</v>
      </c>
      <c r="AU201" s="1" t="n">
        <v>2023</v>
      </c>
      <c r="AV201" s="1"/>
      <c r="AW201" s="1"/>
      <c r="AX201" s="1"/>
      <c r="AY201" s="1"/>
      <c r="AZ201" s="1"/>
      <c r="BA201" s="1"/>
      <c r="BB201" s="1"/>
      <c r="BC201" s="1"/>
      <c r="BD201" s="1"/>
      <c r="BE201" s="1" t="s">
        <v>3594</v>
      </c>
      <c r="BF201" s="1" t="str">
        <f aca="false">HYPERLINK("http://dx.doi.org/10.1080/03057070.2023.2204782","http://dx.doi.org/10.1080/03057070.2023.2204782")</f>
        <v>http://dx.doi.org/10.1080/03057070.2023.2204782</v>
      </c>
      <c r="BG201" s="1"/>
      <c r="BH201" s="1" t="s">
        <v>95</v>
      </c>
      <c r="BI201" s="1" t="n">
        <v>20</v>
      </c>
      <c r="BJ201" s="1" t="s">
        <v>723</v>
      </c>
      <c r="BK201" s="1" t="s">
        <v>127</v>
      </c>
      <c r="BL201" s="1" t="s">
        <v>723</v>
      </c>
      <c r="BM201" s="1" t="s">
        <v>3595</v>
      </c>
      <c r="BN201" s="1"/>
      <c r="BO201" s="1"/>
      <c r="BP201" s="1"/>
      <c r="BQ201" s="1"/>
      <c r="BR201" s="1" t="s">
        <v>99</v>
      </c>
      <c r="BS201" s="1" t="s">
        <v>3596</v>
      </c>
      <c r="BT201" s="1" t="str">
        <f aca="false">HYPERLINK("https%3A%2F%2Fwww.webofscience.com%2Fwos%2Fwoscc%2Ffull-record%2FWOS:001006956300001","View Full Record in Web of Science")</f>
        <v>View Full Record in Web of Science</v>
      </c>
    </row>
    <row r="202" customFormat="false" ht="12.75" hidden="false" customHeight="false" outlineLevel="0" collapsed="false">
      <c r="A202" s="1" t="s">
        <v>72</v>
      </c>
      <c r="B202" s="1" t="s">
        <v>3597</v>
      </c>
      <c r="C202" s="1"/>
      <c r="D202" s="1"/>
      <c r="E202" s="1"/>
      <c r="F202" s="1" t="s">
        <v>3598</v>
      </c>
      <c r="G202" s="1"/>
      <c r="H202" s="1"/>
      <c r="I202" s="1" t="s">
        <v>3599</v>
      </c>
      <c r="J202" s="1" t="s">
        <v>918</v>
      </c>
      <c r="K202" s="1"/>
      <c r="L202" s="1"/>
      <c r="M202" s="1" t="s">
        <v>77</v>
      </c>
      <c r="N202" s="1" t="s">
        <v>105</v>
      </c>
      <c r="O202" s="1"/>
      <c r="P202" s="1"/>
      <c r="Q202" s="1"/>
      <c r="R202" s="1"/>
      <c r="S202" s="1"/>
      <c r="T202" s="1" t="s">
        <v>3600</v>
      </c>
      <c r="U202" s="1" t="s">
        <v>3601</v>
      </c>
      <c r="V202" s="1" t="s">
        <v>3602</v>
      </c>
      <c r="W202" s="1" t="s">
        <v>3603</v>
      </c>
      <c r="X202" s="1" t="s">
        <v>3604</v>
      </c>
      <c r="Y202" s="1" t="s">
        <v>3605</v>
      </c>
      <c r="Z202" s="1" t="s">
        <v>3606</v>
      </c>
      <c r="AA202" s="1"/>
      <c r="AB202" s="1" t="s">
        <v>3607</v>
      </c>
      <c r="AC202" s="1" t="s">
        <v>3608</v>
      </c>
      <c r="AD202" s="1" t="s">
        <v>3608</v>
      </c>
      <c r="AE202" s="1" t="s">
        <v>3609</v>
      </c>
      <c r="AF202" s="1"/>
      <c r="AG202" s="1" t="n">
        <v>68</v>
      </c>
      <c r="AH202" s="1" t="n">
        <v>0</v>
      </c>
      <c r="AI202" s="1" t="n">
        <v>0</v>
      </c>
      <c r="AJ202" s="1" t="n">
        <v>0</v>
      </c>
      <c r="AK202" s="1" t="n">
        <v>21</v>
      </c>
      <c r="AL202" s="1" t="s">
        <v>926</v>
      </c>
      <c r="AM202" s="1" t="s">
        <v>927</v>
      </c>
      <c r="AN202" s="1" t="s">
        <v>928</v>
      </c>
      <c r="AO202" s="1" t="s">
        <v>929</v>
      </c>
      <c r="AP202" s="1"/>
      <c r="AQ202" s="1"/>
      <c r="AR202" s="1" t="s">
        <v>930</v>
      </c>
      <c r="AS202" s="1" t="s">
        <v>931</v>
      </c>
      <c r="AT202" s="1"/>
      <c r="AU202" s="1" t="n">
        <v>2017</v>
      </c>
      <c r="AV202" s="1" t="n">
        <v>39</v>
      </c>
      <c r="AW202" s="1" t="n">
        <v>2</v>
      </c>
      <c r="AX202" s="1"/>
      <c r="AY202" s="1"/>
      <c r="AZ202" s="1"/>
      <c r="BA202" s="1"/>
      <c r="BB202" s="1" t="n">
        <v>163</v>
      </c>
      <c r="BC202" s="1" t="n">
        <v>179</v>
      </c>
      <c r="BD202" s="1"/>
      <c r="BE202" s="1"/>
      <c r="BF202" s="1"/>
      <c r="BG202" s="1"/>
      <c r="BH202" s="1"/>
      <c r="BI202" s="1" t="n">
        <v>17</v>
      </c>
      <c r="BJ202" s="1" t="s">
        <v>932</v>
      </c>
      <c r="BK202" s="1" t="s">
        <v>127</v>
      </c>
      <c r="BL202" s="1" t="s">
        <v>933</v>
      </c>
      <c r="BM202" s="1" t="s">
        <v>3610</v>
      </c>
      <c r="BN202" s="1"/>
      <c r="BO202" s="1"/>
      <c r="BP202" s="1"/>
      <c r="BQ202" s="1"/>
      <c r="BR202" s="1" t="s">
        <v>99</v>
      </c>
      <c r="BS202" s="1" t="s">
        <v>3611</v>
      </c>
      <c r="BT202" s="1" t="str">
        <f aca="false">HYPERLINK("https%3A%2F%2Fwww.webofscience.com%2Fwos%2Fwoscc%2Ffull-record%2FWOS:000408989000013","View Full Record in Web of Science")</f>
        <v>View Full Record in Web of Science</v>
      </c>
    </row>
    <row r="203" customFormat="false" ht="12.75" hidden="false" customHeight="false" outlineLevel="0" collapsed="false">
      <c r="A203" s="1" t="s">
        <v>72</v>
      </c>
      <c r="B203" s="1" t="s">
        <v>3612</v>
      </c>
      <c r="C203" s="1"/>
      <c r="D203" s="1"/>
      <c r="E203" s="1"/>
      <c r="F203" s="1" t="s">
        <v>3613</v>
      </c>
      <c r="G203" s="1"/>
      <c r="H203" s="1"/>
      <c r="I203" s="1" t="s">
        <v>3614</v>
      </c>
      <c r="J203" s="1" t="s">
        <v>3615</v>
      </c>
      <c r="K203" s="1"/>
      <c r="L203" s="1"/>
      <c r="M203" s="1" t="s">
        <v>77</v>
      </c>
      <c r="N203" s="1" t="s">
        <v>105</v>
      </c>
      <c r="O203" s="1"/>
      <c r="P203" s="1"/>
      <c r="Q203" s="1"/>
      <c r="R203" s="1"/>
      <c r="S203" s="1"/>
      <c r="T203" s="1" t="s">
        <v>3616</v>
      </c>
      <c r="U203" s="1"/>
      <c r="V203" s="1" t="s">
        <v>3617</v>
      </c>
      <c r="W203" s="1" t="s">
        <v>3618</v>
      </c>
      <c r="X203" s="1" t="s">
        <v>3619</v>
      </c>
      <c r="Y203" s="1" t="s">
        <v>3620</v>
      </c>
      <c r="Z203" s="1" t="s">
        <v>3621</v>
      </c>
      <c r="AA203" s="1"/>
      <c r="AB203" s="1"/>
      <c r="AC203" s="1" t="s">
        <v>3622</v>
      </c>
      <c r="AD203" s="1" t="s">
        <v>3622</v>
      </c>
      <c r="AE203" s="1" t="s">
        <v>3623</v>
      </c>
      <c r="AF203" s="1"/>
      <c r="AG203" s="1" t="n">
        <v>64</v>
      </c>
      <c r="AH203" s="1" t="n">
        <v>5</v>
      </c>
      <c r="AI203" s="1" t="n">
        <v>5</v>
      </c>
      <c r="AJ203" s="1" t="n">
        <v>1</v>
      </c>
      <c r="AK203" s="1" t="n">
        <v>4</v>
      </c>
      <c r="AL203" s="1" t="s">
        <v>144</v>
      </c>
      <c r="AM203" s="1" t="s">
        <v>145</v>
      </c>
      <c r="AN203" s="1" t="s">
        <v>146</v>
      </c>
      <c r="AO203" s="1" t="s">
        <v>3624</v>
      </c>
      <c r="AP203" s="1" t="s">
        <v>3625</v>
      </c>
      <c r="AQ203" s="1"/>
      <c r="AR203" s="1" t="s">
        <v>3626</v>
      </c>
      <c r="AS203" s="1" t="s">
        <v>3627</v>
      </c>
      <c r="AT203" s="1"/>
      <c r="AU203" s="1" t="n">
        <v>2017</v>
      </c>
      <c r="AV203" s="1" t="n">
        <v>11</v>
      </c>
      <c r="AW203" s="1" t="n">
        <v>4</v>
      </c>
      <c r="AX203" s="1"/>
      <c r="AY203" s="1"/>
      <c r="AZ203" s="1"/>
      <c r="BA203" s="1"/>
      <c r="BB203" s="1" t="n">
        <v>571</v>
      </c>
      <c r="BC203" s="1" t="n">
        <v>589</v>
      </c>
      <c r="BD203" s="1"/>
      <c r="BE203" s="1" t="s">
        <v>3628</v>
      </c>
      <c r="BF203" s="1" t="str">
        <f aca="false">HYPERLINK("http://dx.doi.org/10.1080/17531055.2017.1380763","http://dx.doi.org/10.1080/17531055.2017.1380763")</f>
        <v>http://dx.doi.org/10.1080/17531055.2017.1380763</v>
      </c>
      <c r="BG203" s="1"/>
      <c r="BH203" s="1"/>
      <c r="BI203" s="1" t="n">
        <v>19</v>
      </c>
      <c r="BJ203" s="1" t="s">
        <v>3629</v>
      </c>
      <c r="BK203" s="1" t="s">
        <v>127</v>
      </c>
      <c r="BL203" s="1" t="s">
        <v>3630</v>
      </c>
      <c r="BM203" s="1" t="s">
        <v>3631</v>
      </c>
      <c r="BN203" s="1"/>
      <c r="BO203" s="1"/>
      <c r="BP203" s="1"/>
      <c r="BQ203" s="1"/>
      <c r="BR203" s="1" t="s">
        <v>99</v>
      </c>
      <c r="BS203" s="1" t="s">
        <v>3632</v>
      </c>
      <c r="BT203" s="1" t="str">
        <f aca="false">HYPERLINK("https%3A%2F%2Fwww.webofscience.com%2Fwos%2Fwoscc%2Ffull-record%2FWOS:000416893600002","View Full Record in Web of Science")</f>
        <v>View Full Record in Web of Science</v>
      </c>
    </row>
    <row r="204" customFormat="false" ht="12.75" hidden="false" customHeight="false" outlineLevel="0" collapsed="false">
      <c r="A204" s="1" t="s">
        <v>72</v>
      </c>
      <c r="B204" s="1" t="s">
        <v>3633</v>
      </c>
      <c r="C204" s="1"/>
      <c r="D204" s="1"/>
      <c r="E204" s="1"/>
      <c r="F204" s="1" t="s">
        <v>3634</v>
      </c>
      <c r="G204" s="1"/>
      <c r="H204" s="1"/>
      <c r="I204" s="1" t="s">
        <v>3635</v>
      </c>
      <c r="J204" s="1" t="s">
        <v>104</v>
      </c>
      <c r="K204" s="1"/>
      <c r="L204" s="1"/>
      <c r="M204" s="1" t="s">
        <v>77</v>
      </c>
      <c r="N204" s="1" t="s">
        <v>105</v>
      </c>
      <c r="O204" s="1"/>
      <c r="P204" s="1"/>
      <c r="Q204" s="1"/>
      <c r="R204" s="1"/>
      <c r="S204" s="1"/>
      <c r="T204" s="1" t="s">
        <v>3636</v>
      </c>
      <c r="U204" s="1" t="s">
        <v>3637</v>
      </c>
      <c r="V204" s="1" t="s">
        <v>3638</v>
      </c>
      <c r="W204" s="1" t="s">
        <v>3639</v>
      </c>
      <c r="X204" s="1" t="s">
        <v>3640</v>
      </c>
      <c r="Y204" s="1" t="s">
        <v>3641</v>
      </c>
      <c r="Z204" s="1" t="s">
        <v>3642</v>
      </c>
      <c r="AA204" s="1" t="s">
        <v>3643</v>
      </c>
      <c r="AB204" s="1" t="s">
        <v>3644</v>
      </c>
      <c r="AC204" s="1"/>
      <c r="AD204" s="1"/>
      <c r="AE204" s="1"/>
      <c r="AF204" s="1"/>
      <c r="AG204" s="1" t="n">
        <v>48</v>
      </c>
      <c r="AH204" s="1" t="n">
        <v>13</v>
      </c>
      <c r="AI204" s="1" t="n">
        <v>13</v>
      </c>
      <c r="AJ204" s="1" t="n">
        <v>0</v>
      </c>
      <c r="AK204" s="1" t="n">
        <v>4</v>
      </c>
      <c r="AL204" s="1" t="s">
        <v>116</v>
      </c>
      <c r="AM204" s="1" t="s">
        <v>117</v>
      </c>
      <c r="AN204" s="1" t="s">
        <v>118</v>
      </c>
      <c r="AO204" s="1" t="s">
        <v>119</v>
      </c>
      <c r="AP204" s="1" t="s">
        <v>120</v>
      </c>
      <c r="AQ204" s="1"/>
      <c r="AR204" s="1" t="s">
        <v>121</v>
      </c>
      <c r="AS204" s="1" t="s">
        <v>122</v>
      </c>
      <c r="AT204" s="1" t="s">
        <v>297</v>
      </c>
      <c r="AU204" s="1" t="n">
        <v>2016</v>
      </c>
      <c r="AV204" s="1" t="n">
        <v>9</v>
      </c>
      <c r="AW204" s="1" t="n">
        <v>3</v>
      </c>
      <c r="AX204" s="1"/>
      <c r="AY204" s="1"/>
      <c r="AZ204" s="1" t="s">
        <v>239</v>
      </c>
      <c r="BA204" s="1"/>
      <c r="BB204" s="1" t="n">
        <v>290</v>
      </c>
      <c r="BC204" s="1" t="n">
        <v>306</v>
      </c>
      <c r="BD204" s="1"/>
      <c r="BE204" s="1" t="s">
        <v>3645</v>
      </c>
      <c r="BF204" s="1" t="str">
        <f aca="false">HYPERLINK("http://dx.doi.org/10.1037/dhe0000033","http://dx.doi.org/10.1037/dhe0000033")</f>
        <v>http://dx.doi.org/10.1037/dhe0000033</v>
      </c>
      <c r="BG204" s="1"/>
      <c r="BH204" s="1"/>
      <c r="BI204" s="1" t="n">
        <v>17</v>
      </c>
      <c r="BJ204" s="1" t="s">
        <v>126</v>
      </c>
      <c r="BK204" s="1" t="s">
        <v>127</v>
      </c>
      <c r="BL204" s="1" t="s">
        <v>128</v>
      </c>
      <c r="BM204" s="1" t="s">
        <v>299</v>
      </c>
      <c r="BN204" s="1"/>
      <c r="BO204" s="1"/>
      <c r="BP204" s="1"/>
      <c r="BQ204" s="1"/>
      <c r="BR204" s="1" t="s">
        <v>99</v>
      </c>
      <c r="BS204" s="1" t="s">
        <v>3646</v>
      </c>
      <c r="BT204" s="1" t="str">
        <f aca="false">HYPERLINK("https%3A%2F%2Fwww.webofscience.com%2Fwos%2Fwoscc%2Ffull-record%2FWOS:000383806600008","View Full Record in Web of Science")</f>
        <v>View Full Record in Web of Science</v>
      </c>
    </row>
    <row r="205" customFormat="false" ht="12.75" hidden="false" customHeight="false" outlineLevel="0" collapsed="false">
      <c r="A205" s="1" t="s">
        <v>72</v>
      </c>
      <c r="B205" s="1" t="s">
        <v>3647</v>
      </c>
      <c r="C205" s="1"/>
      <c r="D205" s="1"/>
      <c r="E205" s="1"/>
      <c r="F205" s="1" t="s">
        <v>3648</v>
      </c>
      <c r="G205" s="1"/>
      <c r="H205" s="1"/>
      <c r="I205" s="1" t="s">
        <v>3649</v>
      </c>
      <c r="J205" s="1" t="s">
        <v>104</v>
      </c>
      <c r="K205" s="1"/>
      <c r="L205" s="1"/>
      <c r="M205" s="1" t="s">
        <v>77</v>
      </c>
      <c r="N205" s="1" t="s">
        <v>78</v>
      </c>
      <c r="O205" s="1"/>
      <c r="P205" s="1"/>
      <c r="Q205" s="1"/>
      <c r="R205" s="1"/>
      <c r="S205" s="1"/>
      <c r="T205" s="1" t="s">
        <v>3650</v>
      </c>
      <c r="U205" s="1" t="s">
        <v>3651</v>
      </c>
      <c r="V205" s="1" t="s">
        <v>3652</v>
      </c>
      <c r="W205" s="1" t="s">
        <v>3653</v>
      </c>
      <c r="X205" s="1" t="s">
        <v>332</v>
      </c>
      <c r="Y205" s="1" t="s">
        <v>3654</v>
      </c>
      <c r="Z205" s="1" t="s">
        <v>3655</v>
      </c>
      <c r="AA205" s="1" t="s">
        <v>3656</v>
      </c>
      <c r="AB205" s="1" t="s">
        <v>3657</v>
      </c>
      <c r="AC205" s="1"/>
      <c r="AD205" s="1"/>
      <c r="AE205" s="1"/>
      <c r="AF205" s="1"/>
      <c r="AG205" s="1" t="n">
        <v>69</v>
      </c>
      <c r="AH205" s="1" t="n">
        <v>3</v>
      </c>
      <c r="AI205" s="1" t="n">
        <v>3</v>
      </c>
      <c r="AJ205" s="1" t="n">
        <v>5</v>
      </c>
      <c r="AK205" s="1" t="n">
        <v>8</v>
      </c>
      <c r="AL205" s="1" t="s">
        <v>116</v>
      </c>
      <c r="AM205" s="1" t="s">
        <v>117</v>
      </c>
      <c r="AN205" s="1" t="s">
        <v>118</v>
      </c>
      <c r="AO205" s="1" t="s">
        <v>119</v>
      </c>
      <c r="AP205" s="1" t="s">
        <v>120</v>
      </c>
      <c r="AQ205" s="1"/>
      <c r="AR205" s="1" t="s">
        <v>121</v>
      </c>
      <c r="AS205" s="1" t="s">
        <v>122</v>
      </c>
      <c r="AT205" s="1" t="s">
        <v>3658</v>
      </c>
      <c r="AU205" s="1" t="n">
        <v>2022</v>
      </c>
      <c r="AV205" s="1"/>
      <c r="AW205" s="1"/>
      <c r="AX205" s="1"/>
      <c r="AY205" s="1"/>
      <c r="AZ205" s="1"/>
      <c r="BA205" s="1"/>
      <c r="BB205" s="1"/>
      <c r="BC205" s="1"/>
      <c r="BD205" s="1"/>
      <c r="BE205" s="1" t="s">
        <v>3659</v>
      </c>
      <c r="BF205" s="1" t="str">
        <f aca="false">HYPERLINK("http://dx.doi.org/10.1037/dhe0000457","http://dx.doi.org/10.1037/dhe0000457")</f>
        <v>http://dx.doi.org/10.1037/dhe0000457</v>
      </c>
      <c r="BG205" s="1"/>
      <c r="BH205" s="1" t="s">
        <v>3276</v>
      </c>
      <c r="BI205" s="1" t="n">
        <v>13</v>
      </c>
      <c r="BJ205" s="1" t="s">
        <v>126</v>
      </c>
      <c r="BK205" s="1" t="s">
        <v>127</v>
      </c>
      <c r="BL205" s="1" t="s">
        <v>128</v>
      </c>
      <c r="BM205" s="1" t="s">
        <v>3660</v>
      </c>
      <c r="BN205" s="1"/>
      <c r="BO205" s="1"/>
      <c r="BP205" s="1"/>
      <c r="BQ205" s="1"/>
      <c r="BR205" s="1" t="s">
        <v>99</v>
      </c>
      <c r="BS205" s="1" t="s">
        <v>3661</v>
      </c>
      <c r="BT205" s="1" t="str">
        <f aca="false">HYPERLINK("https%3A%2F%2Fwww.webofscience.com%2Fwos%2Fwoscc%2Ffull-record%2FWOS:000890742100001","View Full Record in Web of Science")</f>
        <v>View Full Record in Web of Science</v>
      </c>
    </row>
    <row r="206" customFormat="false" ht="12.75" hidden="false" customHeight="false" outlineLevel="0" collapsed="false">
      <c r="A206" s="1" t="s">
        <v>72</v>
      </c>
      <c r="B206" s="1" t="s">
        <v>3662</v>
      </c>
      <c r="C206" s="1"/>
      <c r="D206" s="1"/>
      <c r="E206" s="1"/>
      <c r="F206" s="1" t="s">
        <v>3663</v>
      </c>
      <c r="G206" s="1"/>
      <c r="H206" s="1"/>
      <c r="I206" s="1" t="s">
        <v>3664</v>
      </c>
      <c r="J206" s="1" t="s">
        <v>2681</v>
      </c>
      <c r="K206" s="1"/>
      <c r="L206" s="1"/>
      <c r="M206" s="1" t="s">
        <v>77</v>
      </c>
      <c r="N206" s="1" t="s">
        <v>105</v>
      </c>
      <c r="O206" s="1"/>
      <c r="P206" s="1"/>
      <c r="Q206" s="1"/>
      <c r="R206" s="1"/>
      <c r="S206" s="1"/>
      <c r="T206" s="1" t="s">
        <v>3665</v>
      </c>
      <c r="U206" s="1" t="s">
        <v>3666</v>
      </c>
      <c r="V206" s="1" t="s">
        <v>3667</v>
      </c>
      <c r="W206" s="1" t="s">
        <v>3668</v>
      </c>
      <c r="X206" s="1" t="s">
        <v>3669</v>
      </c>
      <c r="Y206" s="1" t="s">
        <v>3670</v>
      </c>
      <c r="Z206" s="1" t="s">
        <v>3671</v>
      </c>
      <c r="AA206" s="1" t="s">
        <v>3672</v>
      </c>
      <c r="AB206" s="1" t="s">
        <v>3673</v>
      </c>
      <c r="AC206" s="1"/>
      <c r="AD206" s="1"/>
      <c r="AE206" s="1"/>
      <c r="AF206" s="1"/>
      <c r="AG206" s="1" t="n">
        <v>54</v>
      </c>
      <c r="AH206" s="1" t="n">
        <v>12</v>
      </c>
      <c r="AI206" s="1" t="n">
        <v>12</v>
      </c>
      <c r="AJ206" s="1" t="n">
        <v>4</v>
      </c>
      <c r="AK206" s="1" t="n">
        <v>46</v>
      </c>
      <c r="AL206" s="1" t="s">
        <v>144</v>
      </c>
      <c r="AM206" s="1" t="s">
        <v>145</v>
      </c>
      <c r="AN206" s="1" t="s">
        <v>146</v>
      </c>
      <c r="AO206" s="1" t="s">
        <v>2691</v>
      </c>
      <c r="AP206" s="1" t="s">
        <v>2692</v>
      </c>
      <c r="AQ206" s="1"/>
      <c r="AR206" s="1" t="s">
        <v>2693</v>
      </c>
      <c r="AS206" s="1" t="s">
        <v>2694</v>
      </c>
      <c r="AT206" s="1" t="s">
        <v>3674</v>
      </c>
      <c r="AU206" s="1" t="n">
        <v>2021</v>
      </c>
      <c r="AV206" s="1" t="n">
        <v>46</v>
      </c>
      <c r="AW206" s="1" t="n">
        <v>6</v>
      </c>
      <c r="AX206" s="1"/>
      <c r="AY206" s="1"/>
      <c r="AZ206" s="1"/>
      <c r="BA206" s="1"/>
      <c r="BB206" s="1" t="n">
        <v>852</v>
      </c>
      <c r="BC206" s="1" t="n">
        <v>864</v>
      </c>
      <c r="BD206" s="1"/>
      <c r="BE206" s="1" t="s">
        <v>3675</v>
      </c>
      <c r="BF206" s="1" t="str">
        <f aca="false">HYPERLINK("http://dx.doi.org/10.1080/02602938.2020.1828267","http://dx.doi.org/10.1080/02602938.2020.1828267")</f>
        <v>http://dx.doi.org/10.1080/02602938.2020.1828267</v>
      </c>
      <c r="BG206" s="1"/>
      <c r="BH206" s="1" t="s">
        <v>3676</v>
      </c>
      <c r="BI206" s="1" t="n">
        <v>13</v>
      </c>
      <c r="BJ206" s="1" t="s">
        <v>177</v>
      </c>
      <c r="BK206" s="1" t="s">
        <v>127</v>
      </c>
      <c r="BL206" s="1" t="s">
        <v>177</v>
      </c>
      <c r="BM206" s="1" t="s">
        <v>3677</v>
      </c>
      <c r="BN206" s="1"/>
      <c r="BO206" s="1"/>
      <c r="BP206" s="1"/>
      <c r="BQ206" s="1"/>
      <c r="BR206" s="1" t="s">
        <v>99</v>
      </c>
      <c r="BS206" s="1" t="s">
        <v>3678</v>
      </c>
      <c r="BT206" s="1" t="str">
        <f aca="false">HYPERLINK("https%3A%2F%2Fwww.webofscience.com%2Fwos%2Fwoscc%2Ffull-record%2FWOS:000575256400001","View Full Record in Web of Science")</f>
        <v>View Full Record in Web of Science</v>
      </c>
    </row>
    <row r="207" customFormat="false" ht="12.75" hidden="false" customHeight="false" outlineLevel="0" collapsed="false">
      <c r="A207" s="1" t="s">
        <v>72</v>
      </c>
      <c r="B207" s="1" t="s">
        <v>3679</v>
      </c>
      <c r="C207" s="1"/>
      <c r="D207" s="1"/>
      <c r="E207" s="1"/>
      <c r="F207" s="1" t="s">
        <v>3680</v>
      </c>
      <c r="G207" s="1"/>
      <c r="H207" s="1"/>
      <c r="I207" s="1" t="s">
        <v>3681</v>
      </c>
      <c r="J207" s="1" t="s">
        <v>3682</v>
      </c>
      <c r="K207" s="1"/>
      <c r="L207" s="1"/>
      <c r="M207" s="1" t="s">
        <v>77</v>
      </c>
      <c r="N207" s="1" t="s">
        <v>105</v>
      </c>
      <c r="O207" s="1"/>
      <c r="P207" s="1"/>
      <c r="Q207" s="1"/>
      <c r="R207" s="1"/>
      <c r="S207" s="1"/>
      <c r="T207" s="1"/>
      <c r="U207" s="1"/>
      <c r="V207" s="1" t="s">
        <v>3683</v>
      </c>
      <c r="W207" s="1" t="s">
        <v>3684</v>
      </c>
      <c r="X207" s="1" t="s">
        <v>3685</v>
      </c>
      <c r="Y207" s="1" t="s">
        <v>3686</v>
      </c>
      <c r="Z207" s="1" t="s">
        <v>3687</v>
      </c>
      <c r="AA207" s="1"/>
      <c r="AB207" s="1"/>
      <c r="AC207" s="1"/>
      <c r="AD207" s="1"/>
      <c r="AE207" s="1"/>
      <c r="AF207" s="1"/>
      <c r="AG207" s="1" t="n">
        <v>43</v>
      </c>
      <c r="AH207" s="1" t="n">
        <v>2</v>
      </c>
      <c r="AI207" s="1" t="n">
        <v>2</v>
      </c>
      <c r="AJ207" s="1" t="n">
        <v>1</v>
      </c>
      <c r="AK207" s="1" t="n">
        <v>8</v>
      </c>
      <c r="AL207" s="1" t="s">
        <v>1662</v>
      </c>
      <c r="AM207" s="1" t="s">
        <v>87</v>
      </c>
      <c r="AN207" s="1" t="s">
        <v>1663</v>
      </c>
      <c r="AO207" s="1" t="s">
        <v>3688</v>
      </c>
      <c r="AP207" s="1" t="s">
        <v>3689</v>
      </c>
      <c r="AQ207" s="1"/>
      <c r="AR207" s="1" t="s">
        <v>3690</v>
      </c>
      <c r="AS207" s="1" t="s">
        <v>3691</v>
      </c>
      <c r="AT207" s="1" t="s">
        <v>297</v>
      </c>
      <c r="AU207" s="1" t="n">
        <v>2019</v>
      </c>
      <c r="AV207" s="1" t="n">
        <v>53</v>
      </c>
      <c r="AW207" s="1" t="n">
        <v>5</v>
      </c>
      <c r="AX207" s="1"/>
      <c r="AY207" s="1"/>
      <c r="AZ207" s="1"/>
      <c r="BA207" s="1"/>
      <c r="BB207" s="1" t="n">
        <v>1351</v>
      </c>
      <c r="BC207" s="1" t="n">
        <v>1380</v>
      </c>
      <c r="BD207" s="1" t="s">
        <v>3692</v>
      </c>
      <c r="BE207" s="1" t="s">
        <v>3693</v>
      </c>
      <c r="BF207" s="1" t="str">
        <f aca="false">HYPERLINK("http://dx.doi.org/10.1017/S0026749X1700052X","http://dx.doi.org/10.1017/S0026749X1700052X")</f>
        <v>http://dx.doi.org/10.1017/S0026749X1700052X</v>
      </c>
      <c r="BG207" s="1"/>
      <c r="BH207" s="1"/>
      <c r="BI207" s="1" t="n">
        <v>30</v>
      </c>
      <c r="BJ207" s="1" t="s">
        <v>723</v>
      </c>
      <c r="BK207" s="1" t="s">
        <v>127</v>
      </c>
      <c r="BL207" s="1" t="s">
        <v>723</v>
      </c>
      <c r="BM207" s="1" t="s">
        <v>3694</v>
      </c>
      <c r="BN207" s="1"/>
      <c r="BO207" s="1"/>
      <c r="BP207" s="1"/>
      <c r="BQ207" s="1"/>
      <c r="BR207" s="1" t="s">
        <v>99</v>
      </c>
      <c r="BS207" s="1" t="s">
        <v>3695</v>
      </c>
      <c r="BT207" s="1" t="str">
        <f aca="false">HYPERLINK("https%3A%2F%2Fwww.webofscience.com%2Fwos%2Fwoscc%2Ffull-record%2FWOS:000479146800001","View Full Record in Web of Science")</f>
        <v>View Full Record in Web of Science</v>
      </c>
    </row>
    <row r="208" customFormat="false" ht="12.75" hidden="false" customHeight="false" outlineLevel="0" collapsed="false">
      <c r="A208" s="1" t="s">
        <v>72</v>
      </c>
      <c r="B208" s="1" t="s">
        <v>3696</v>
      </c>
      <c r="C208" s="1"/>
      <c r="D208" s="1"/>
      <c r="E208" s="1"/>
      <c r="F208" s="1" t="s">
        <v>3697</v>
      </c>
      <c r="G208" s="1"/>
      <c r="H208" s="1"/>
      <c r="I208" s="1" t="s">
        <v>3698</v>
      </c>
      <c r="J208" s="1" t="s">
        <v>327</v>
      </c>
      <c r="K208" s="1"/>
      <c r="L208" s="1"/>
      <c r="M208" s="1" t="s">
        <v>77</v>
      </c>
      <c r="N208" s="1" t="s">
        <v>105</v>
      </c>
      <c r="O208" s="1"/>
      <c r="P208" s="1"/>
      <c r="Q208" s="1"/>
      <c r="R208" s="1"/>
      <c r="S208" s="1"/>
      <c r="T208" s="1"/>
      <c r="U208" s="1" t="s">
        <v>3699</v>
      </c>
      <c r="V208" s="1" t="s">
        <v>3700</v>
      </c>
      <c r="W208" s="1" t="s">
        <v>3701</v>
      </c>
      <c r="X208" s="1" t="s">
        <v>3702</v>
      </c>
      <c r="Y208" s="1" t="s">
        <v>3703</v>
      </c>
      <c r="Z208" s="1"/>
      <c r="AA208" s="1"/>
      <c r="AB208" s="1"/>
      <c r="AC208" s="1"/>
      <c r="AD208" s="1"/>
      <c r="AE208" s="1"/>
      <c r="AF208" s="1"/>
      <c r="AG208" s="1" t="n">
        <v>46</v>
      </c>
      <c r="AH208" s="1" t="n">
        <v>3</v>
      </c>
      <c r="AI208" s="1" t="n">
        <v>3</v>
      </c>
      <c r="AJ208" s="1" t="n">
        <v>0</v>
      </c>
      <c r="AK208" s="1" t="n">
        <v>0</v>
      </c>
      <c r="AL208" s="1" t="s">
        <v>802</v>
      </c>
      <c r="AM208" s="1" t="s">
        <v>87</v>
      </c>
      <c r="AN208" s="1" t="s">
        <v>803</v>
      </c>
      <c r="AO208" s="1" t="s">
        <v>337</v>
      </c>
      <c r="AP208" s="1" t="s">
        <v>338</v>
      </c>
      <c r="AQ208" s="1"/>
      <c r="AR208" s="1" t="s">
        <v>339</v>
      </c>
      <c r="AS208" s="1" t="s">
        <v>340</v>
      </c>
      <c r="AT208" s="1"/>
      <c r="AU208" s="1" t="n">
        <v>2020</v>
      </c>
      <c r="AV208" s="1" t="n">
        <v>122</v>
      </c>
      <c r="AW208" s="1" t="n">
        <v>13</v>
      </c>
      <c r="AX208" s="1"/>
      <c r="AY208" s="1"/>
      <c r="AZ208" s="1"/>
      <c r="BA208" s="1"/>
      <c r="BB208" s="1"/>
      <c r="BC208" s="1"/>
      <c r="BD208" s="1" t="n">
        <v>130306</v>
      </c>
      <c r="BE208" s="1"/>
      <c r="BF208" s="1"/>
      <c r="BG208" s="1"/>
      <c r="BH208" s="1"/>
      <c r="BI208" s="1" t="n">
        <v>22</v>
      </c>
      <c r="BJ208" s="1" t="s">
        <v>177</v>
      </c>
      <c r="BK208" s="1" t="s">
        <v>127</v>
      </c>
      <c r="BL208" s="1" t="s">
        <v>177</v>
      </c>
      <c r="BM208" s="1" t="s">
        <v>3704</v>
      </c>
      <c r="BN208" s="1"/>
      <c r="BO208" s="1"/>
      <c r="BP208" s="1"/>
      <c r="BQ208" s="1"/>
      <c r="BR208" s="1" t="s">
        <v>99</v>
      </c>
      <c r="BS208" s="1" t="s">
        <v>3705</v>
      </c>
      <c r="BT208" s="1" t="str">
        <f aca="false">HYPERLINK("https%3A%2F%2Fwww.webofscience.com%2Fwos%2Fwoscc%2Ffull-record%2FWOS:000596583800006","View Full Record in Web of Science")</f>
        <v>View Full Record in Web of Science</v>
      </c>
    </row>
    <row r="209" customFormat="false" ht="12.75" hidden="false" customHeight="false" outlineLevel="0" collapsed="false">
      <c r="A209" s="1" t="s">
        <v>72</v>
      </c>
      <c r="B209" s="1" t="s">
        <v>3706</v>
      </c>
      <c r="C209" s="1"/>
      <c r="D209" s="1"/>
      <c r="E209" s="1"/>
      <c r="F209" s="1" t="s">
        <v>3707</v>
      </c>
      <c r="G209" s="1"/>
      <c r="H209" s="1"/>
      <c r="I209" s="1" t="s">
        <v>3708</v>
      </c>
      <c r="J209" s="1" t="s">
        <v>327</v>
      </c>
      <c r="K209" s="1"/>
      <c r="L209" s="1"/>
      <c r="M209" s="1" t="s">
        <v>77</v>
      </c>
      <c r="N209" s="1" t="s">
        <v>105</v>
      </c>
      <c r="O209" s="1"/>
      <c r="P209" s="1"/>
      <c r="Q209" s="1"/>
      <c r="R209" s="1"/>
      <c r="S209" s="1"/>
      <c r="T209" s="1"/>
      <c r="U209" s="1" t="s">
        <v>3709</v>
      </c>
      <c r="V209" s="1" t="s">
        <v>3710</v>
      </c>
      <c r="W209" s="1" t="s">
        <v>3711</v>
      </c>
      <c r="X209" s="1" t="s">
        <v>3712</v>
      </c>
      <c r="Y209" s="1" t="s">
        <v>3713</v>
      </c>
      <c r="Z209" s="1"/>
      <c r="AA209" s="1"/>
      <c r="AB209" s="1" t="s">
        <v>3714</v>
      </c>
      <c r="AC209" s="1"/>
      <c r="AD209" s="1"/>
      <c r="AE209" s="1"/>
      <c r="AF209" s="1"/>
      <c r="AG209" s="1" t="n">
        <v>69</v>
      </c>
      <c r="AH209" s="1" t="n">
        <v>2</v>
      </c>
      <c r="AI209" s="1" t="n">
        <v>2</v>
      </c>
      <c r="AJ209" s="1" t="n">
        <v>0</v>
      </c>
      <c r="AK209" s="1" t="n">
        <v>0</v>
      </c>
      <c r="AL209" s="1" t="s">
        <v>190</v>
      </c>
      <c r="AM209" s="1" t="s">
        <v>191</v>
      </c>
      <c r="AN209" s="1" t="s">
        <v>192</v>
      </c>
      <c r="AO209" s="1" t="s">
        <v>337</v>
      </c>
      <c r="AP209" s="1" t="s">
        <v>338</v>
      </c>
      <c r="AQ209" s="1"/>
      <c r="AR209" s="1" t="s">
        <v>339</v>
      </c>
      <c r="AS209" s="1" t="s">
        <v>340</v>
      </c>
      <c r="AT209" s="1" t="s">
        <v>218</v>
      </c>
      <c r="AU209" s="1" t="n">
        <v>2020</v>
      </c>
      <c r="AV209" s="1" t="n">
        <v>122</v>
      </c>
      <c r="AW209" s="1" t="n">
        <v>3</v>
      </c>
      <c r="AX209" s="1"/>
      <c r="AY209" s="1"/>
      <c r="AZ209" s="1"/>
      <c r="BA209" s="1"/>
      <c r="BB209" s="1"/>
      <c r="BC209" s="1"/>
      <c r="BD209" s="1" t="n">
        <v>30302</v>
      </c>
      <c r="BE209" s="1"/>
      <c r="BF209" s="1"/>
      <c r="BG209" s="1"/>
      <c r="BH209" s="1"/>
      <c r="BI209" s="1" t="n">
        <v>36</v>
      </c>
      <c r="BJ209" s="1" t="s">
        <v>177</v>
      </c>
      <c r="BK209" s="1" t="s">
        <v>127</v>
      </c>
      <c r="BL209" s="1" t="s">
        <v>177</v>
      </c>
      <c r="BM209" s="1" t="s">
        <v>3715</v>
      </c>
      <c r="BN209" s="1"/>
      <c r="BO209" s="1"/>
      <c r="BP209" s="1"/>
      <c r="BQ209" s="1"/>
      <c r="BR209" s="1" t="s">
        <v>99</v>
      </c>
      <c r="BS209" s="1" t="s">
        <v>3716</v>
      </c>
      <c r="BT209" s="1" t="str">
        <f aca="false">HYPERLINK("https%3A%2F%2Fwww.webofscience.com%2Fwos%2Fwoscc%2Ffull-record%2FWOS:000568362100002","View Full Record in Web of Science")</f>
        <v>View Full Record in Web of Science</v>
      </c>
    </row>
    <row r="210" customFormat="false" ht="12.75" hidden="false" customHeight="false" outlineLevel="0" collapsed="false">
      <c r="A210" s="1" t="s">
        <v>72</v>
      </c>
      <c r="B210" s="1" t="s">
        <v>3717</v>
      </c>
      <c r="C210" s="1"/>
      <c r="D210" s="1"/>
      <c r="E210" s="1"/>
      <c r="F210" s="1" t="s">
        <v>3718</v>
      </c>
      <c r="G210" s="1"/>
      <c r="H210" s="1"/>
      <c r="I210" s="1" t="s">
        <v>3719</v>
      </c>
      <c r="J210" s="1" t="s">
        <v>3720</v>
      </c>
      <c r="K210" s="1"/>
      <c r="L210" s="1"/>
      <c r="M210" s="1" t="s">
        <v>77</v>
      </c>
      <c r="N210" s="1" t="s">
        <v>105</v>
      </c>
      <c r="O210" s="1"/>
      <c r="P210" s="1"/>
      <c r="Q210" s="1"/>
      <c r="R210" s="1"/>
      <c r="S210" s="1"/>
      <c r="T210" s="1"/>
      <c r="U210" s="1" t="s">
        <v>3721</v>
      </c>
      <c r="V210" s="1" t="s">
        <v>3722</v>
      </c>
      <c r="W210" s="1" t="s">
        <v>3723</v>
      </c>
      <c r="X210" s="1" t="s">
        <v>3724</v>
      </c>
      <c r="Y210" s="1" t="s">
        <v>3725</v>
      </c>
      <c r="Z210" s="1" t="s">
        <v>3726</v>
      </c>
      <c r="AA210" s="1" t="s">
        <v>1533</v>
      </c>
      <c r="AB210" s="1" t="s">
        <v>3727</v>
      </c>
      <c r="AC210" s="1"/>
      <c r="AD210" s="1"/>
      <c r="AE210" s="1"/>
      <c r="AF210" s="1"/>
      <c r="AG210" s="1" t="n">
        <v>78</v>
      </c>
      <c r="AH210" s="1" t="n">
        <v>4</v>
      </c>
      <c r="AI210" s="1" t="n">
        <v>4</v>
      </c>
      <c r="AJ210" s="1" t="n">
        <v>0</v>
      </c>
      <c r="AK210" s="1" t="n">
        <v>12</v>
      </c>
      <c r="AL210" s="1" t="s">
        <v>760</v>
      </c>
      <c r="AM210" s="1" t="s">
        <v>761</v>
      </c>
      <c r="AN210" s="1" t="s">
        <v>762</v>
      </c>
      <c r="AO210" s="1" t="s">
        <v>3728</v>
      </c>
      <c r="AP210" s="1" t="s">
        <v>3729</v>
      </c>
      <c r="AQ210" s="1"/>
      <c r="AR210" s="1" t="s">
        <v>3730</v>
      </c>
      <c r="AS210" s="1" t="s">
        <v>3731</v>
      </c>
      <c r="AT210" s="1" t="s">
        <v>238</v>
      </c>
      <c r="AU210" s="1" t="n">
        <v>2019</v>
      </c>
      <c r="AV210" s="1" t="n">
        <v>39</v>
      </c>
      <c r="AW210" s="1" t="n">
        <v>1</v>
      </c>
      <c r="AX210" s="1"/>
      <c r="AY210" s="1"/>
      <c r="AZ210" s="1"/>
      <c r="BA210" s="1"/>
      <c r="BB210" s="1" t="n">
        <v>20</v>
      </c>
      <c r="BC210" s="1" t="n">
        <v>39</v>
      </c>
      <c r="BD210" s="1"/>
      <c r="BE210" s="1" t="s">
        <v>3732</v>
      </c>
      <c r="BF210" s="1" t="str">
        <f aca="false">HYPERLINK("http://dx.doi.org/10.1080/02732173.2018.1564098","http://dx.doi.org/10.1080/02732173.2018.1564098")</f>
        <v>http://dx.doi.org/10.1080/02732173.2018.1564098</v>
      </c>
      <c r="BG210" s="1"/>
      <c r="BH210" s="1"/>
      <c r="BI210" s="1" t="n">
        <v>20</v>
      </c>
      <c r="BJ210" s="1" t="s">
        <v>1135</v>
      </c>
      <c r="BK210" s="1" t="s">
        <v>127</v>
      </c>
      <c r="BL210" s="1" t="s">
        <v>1135</v>
      </c>
      <c r="BM210" s="1" t="s">
        <v>3733</v>
      </c>
      <c r="BN210" s="1"/>
      <c r="BO210" s="1"/>
      <c r="BP210" s="1"/>
      <c r="BQ210" s="1"/>
      <c r="BR210" s="1" t="s">
        <v>99</v>
      </c>
      <c r="BS210" s="1" t="s">
        <v>3734</v>
      </c>
      <c r="BT210" s="1" t="str">
        <f aca="false">HYPERLINK("https%3A%2F%2Fwww.webofscience.com%2Fwos%2Fwoscc%2Ffull-record%2FWOS:000468069300002","View Full Record in Web of Science")</f>
        <v>View Full Record in Web of Science</v>
      </c>
    </row>
    <row r="211" customFormat="false" ht="12.75" hidden="false" customHeight="false" outlineLevel="0" collapsed="false">
      <c r="A211" s="1" t="s">
        <v>72</v>
      </c>
      <c r="B211" s="1" t="s">
        <v>3735</v>
      </c>
      <c r="C211" s="1"/>
      <c r="D211" s="1"/>
      <c r="E211" s="1"/>
      <c r="F211" s="1" t="s">
        <v>3736</v>
      </c>
      <c r="G211" s="1"/>
      <c r="H211" s="1"/>
      <c r="I211" s="1" t="s">
        <v>3737</v>
      </c>
      <c r="J211" s="1" t="s">
        <v>304</v>
      </c>
      <c r="K211" s="1"/>
      <c r="L211" s="1"/>
      <c r="M211" s="1" t="s">
        <v>77</v>
      </c>
      <c r="N211" s="1" t="s">
        <v>105</v>
      </c>
      <c r="O211" s="1"/>
      <c r="P211" s="1"/>
      <c r="Q211" s="1"/>
      <c r="R211" s="1"/>
      <c r="S211" s="1"/>
      <c r="T211" s="1" t="s">
        <v>3738</v>
      </c>
      <c r="U211" s="1" t="s">
        <v>3739</v>
      </c>
      <c r="V211" s="1" t="s">
        <v>3740</v>
      </c>
      <c r="W211" s="1" t="s">
        <v>3741</v>
      </c>
      <c r="X211" s="1" t="s">
        <v>3742</v>
      </c>
      <c r="Y211" s="1" t="s">
        <v>3743</v>
      </c>
      <c r="Z211" s="1" t="s">
        <v>3744</v>
      </c>
      <c r="AA211" s="1"/>
      <c r="AB211" s="1"/>
      <c r="AC211" s="1"/>
      <c r="AD211" s="1"/>
      <c r="AE211" s="1"/>
      <c r="AF211" s="1"/>
      <c r="AG211" s="1" t="n">
        <v>43</v>
      </c>
      <c r="AH211" s="1" t="n">
        <v>264</v>
      </c>
      <c r="AI211" s="1" t="n">
        <v>265</v>
      </c>
      <c r="AJ211" s="1" t="n">
        <v>1</v>
      </c>
      <c r="AK211" s="1" t="n">
        <v>54</v>
      </c>
      <c r="AL211" s="1" t="s">
        <v>116</v>
      </c>
      <c r="AM211" s="1" t="s">
        <v>117</v>
      </c>
      <c r="AN211" s="1" t="s">
        <v>118</v>
      </c>
      <c r="AO211" s="1" t="s">
        <v>313</v>
      </c>
      <c r="AP211" s="1" t="s">
        <v>314</v>
      </c>
      <c r="AQ211" s="1"/>
      <c r="AR211" s="1" t="s">
        <v>315</v>
      </c>
      <c r="AS211" s="1" t="s">
        <v>316</v>
      </c>
      <c r="AT211" s="1" t="s">
        <v>123</v>
      </c>
      <c r="AU211" s="1" t="n">
        <v>2009</v>
      </c>
      <c r="AV211" s="1" t="n">
        <v>15</v>
      </c>
      <c r="AW211" s="1" t="n">
        <v>2</v>
      </c>
      <c r="AX211" s="1"/>
      <c r="AY211" s="1"/>
      <c r="AZ211" s="1"/>
      <c r="BA211" s="1"/>
      <c r="BB211" s="1" t="n">
        <v>183</v>
      </c>
      <c r="BC211" s="1" t="n">
        <v>190</v>
      </c>
      <c r="BD211" s="1"/>
      <c r="BE211" s="1" t="s">
        <v>3745</v>
      </c>
      <c r="BF211" s="1" t="str">
        <f aca="false">HYPERLINK("http://dx.doi.org/10.1037/a0014191","http://dx.doi.org/10.1037/a0014191")</f>
        <v>http://dx.doi.org/10.1037/a0014191</v>
      </c>
      <c r="BG211" s="1"/>
      <c r="BH211" s="1"/>
      <c r="BI211" s="1" t="n">
        <v>8</v>
      </c>
      <c r="BJ211" s="1" t="s">
        <v>319</v>
      </c>
      <c r="BK211" s="1" t="s">
        <v>127</v>
      </c>
      <c r="BL211" s="1" t="s">
        <v>320</v>
      </c>
      <c r="BM211" s="1" t="s">
        <v>3746</v>
      </c>
      <c r="BN211" s="1" t="n">
        <v>19364205</v>
      </c>
      <c r="BO211" s="1"/>
      <c r="BP211" s="1"/>
      <c r="BQ211" s="1"/>
      <c r="BR211" s="1" t="s">
        <v>99</v>
      </c>
      <c r="BS211" s="1" t="s">
        <v>3747</v>
      </c>
      <c r="BT211" s="1" t="str">
        <f aca="false">HYPERLINK("https%3A%2F%2Fwww.webofscience.com%2Fwos%2Fwoscc%2Ffull-record%2FWOS:000265311700010","View Full Record in Web of Science")</f>
        <v>View Full Record in Web of Science</v>
      </c>
    </row>
    <row r="212" customFormat="false" ht="12.75" hidden="false" customHeight="false" outlineLevel="0" collapsed="false">
      <c r="A212" s="1" t="s">
        <v>72</v>
      </c>
      <c r="B212" s="1" t="s">
        <v>3748</v>
      </c>
      <c r="C212" s="1"/>
      <c r="D212" s="1"/>
      <c r="E212" s="1"/>
      <c r="F212" s="1" t="s">
        <v>3749</v>
      </c>
      <c r="G212" s="1"/>
      <c r="H212" s="1"/>
      <c r="I212" s="1" t="s">
        <v>3750</v>
      </c>
      <c r="J212" s="1" t="s">
        <v>3751</v>
      </c>
      <c r="K212" s="1"/>
      <c r="L212" s="1"/>
      <c r="M212" s="1" t="s">
        <v>77</v>
      </c>
      <c r="N212" s="1" t="s">
        <v>105</v>
      </c>
      <c r="O212" s="1"/>
      <c r="P212" s="1"/>
      <c r="Q212" s="1"/>
      <c r="R212" s="1"/>
      <c r="S212" s="1"/>
      <c r="T212" s="1" t="s">
        <v>3752</v>
      </c>
      <c r="U212" s="1" t="s">
        <v>3753</v>
      </c>
      <c r="V212" s="1" t="s">
        <v>3754</v>
      </c>
      <c r="W212" s="1" t="s">
        <v>3755</v>
      </c>
      <c r="X212" s="1" t="s">
        <v>3756</v>
      </c>
      <c r="Y212" s="1" t="s">
        <v>3757</v>
      </c>
      <c r="Z212" s="1" t="s">
        <v>3758</v>
      </c>
      <c r="AA212" s="1"/>
      <c r="AB212" s="1" t="s">
        <v>3759</v>
      </c>
      <c r="AC212" s="1"/>
      <c r="AD212" s="1"/>
      <c r="AE212" s="1"/>
      <c r="AF212" s="1"/>
      <c r="AG212" s="1" t="n">
        <v>38</v>
      </c>
      <c r="AH212" s="1" t="n">
        <v>0</v>
      </c>
      <c r="AI212" s="1" t="n">
        <v>0</v>
      </c>
      <c r="AJ212" s="1" t="n">
        <v>0</v>
      </c>
      <c r="AK212" s="1" t="n">
        <v>1</v>
      </c>
      <c r="AL212" s="1" t="s">
        <v>396</v>
      </c>
      <c r="AM212" s="1" t="s">
        <v>397</v>
      </c>
      <c r="AN212" s="1" t="s">
        <v>398</v>
      </c>
      <c r="AO212" s="1" t="s">
        <v>3760</v>
      </c>
      <c r="AP212" s="1" t="s">
        <v>3761</v>
      </c>
      <c r="AQ212" s="1"/>
      <c r="AR212" s="1" t="s">
        <v>3762</v>
      </c>
      <c r="AS212" s="1" t="s">
        <v>3763</v>
      </c>
      <c r="AT212" s="1" t="s">
        <v>403</v>
      </c>
      <c r="AU212" s="1" t="n">
        <v>2023</v>
      </c>
      <c r="AV212" s="1" t="n">
        <v>62</v>
      </c>
      <c r="AW212" s="1" t="n">
        <v>2</v>
      </c>
      <c r="AX212" s="1"/>
      <c r="AY212" s="1"/>
      <c r="AZ212" s="1" t="s">
        <v>239</v>
      </c>
      <c r="BA212" s="1"/>
      <c r="BB212" s="1" t="n">
        <v>157</v>
      </c>
      <c r="BC212" s="1" t="n">
        <v>170</v>
      </c>
      <c r="BD212" s="1"/>
      <c r="BE212" s="1" t="s">
        <v>3764</v>
      </c>
      <c r="BF212" s="1" t="str">
        <f aca="false">HYPERLINK("http://dx.doi.org/10.1002/ceas.12256","http://dx.doi.org/10.1002/ceas.12256")</f>
        <v>http://dx.doi.org/10.1002/ceas.12256</v>
      </c>
      <c r="BG212" s="1"/>
      <c r="BH212" s="1" t="s">
        <v>1996</v>
      </c>
      <c r="BI212" s="1" t="n">
        <v>14</v>
      </c>
      <c r="BJ212" s="1" t="s">
        <v>362</v>
      </c>
      <c r="BK212" s="1" t="s">
        <v>97</v>
      </c>
      <c r="BL212" s="1" t="s">
        <v>128</v>
      </c>
      <c r="BM212" s="1" t="s">
        <v>3765</v>
      </c>
      <c r="BN212" s="1"/>
      <c r="BO212" s="1"/>
      <c r="BP212" s="1"/>
      <c r="BQ212" s="1"/>
      <c r="BR212" s="1" t="s">
        <v>99</v>
      </c>
      <c r="BS212" s="1" t="s">
        <v>3766</v>
      </c>
      <c r="BT212" s="1" t="str">
        <f aca="false">HYPERLINK("https%3A%2F%2Fwww.webofscience.com%2Fwos%2Fwoscc%2Ffull-record%2FWOS:000893340500001","View Full Record in Web of Science")</f>
        <v>View Full Record in Web of Science</v>
      </c>
    </row>
    <row r="213" customFormat="false" ht="12.75" hidden="false" customHeight="false" outlineLevel="0" collapsed="false">
      <c r="A213" s="1" t="s">
        <v>72</v>
      </c>
      <c r="B213" s="1" t="s">
        <v>3767</v>
      </c>
      <c r="C213" s="1"/>
      <c r="D213" s="1"/>
      <c r="E213" s="1"/>
      <c r="F213" s="1" t="s">
        <v>3768</v>
      </c>
      <c r="G213" s="1"/>
      <c r="H213" s="1"/>
      <c r="I213" s="1" t="s">
        <v>3769</v>
      </c>
      <c r="J213" s="1" t="s">
        <v>3770</v>
      </c>
      <c r="K213" s="1"/>
      <c r="L213" s="1"/>
      <c r="M213" s="1" t="s">
        <v>77</v>
      </c>
      <c r="N213" s="1" t="s">
        <v>105</v>
      </c>
      <c r="O213" s="1"/>
      <c r="P213" s="1"/>
      <c r="Q213" s="1"/>
      <c r="R213" s="1"/>
      <c r="S213" s="1"/>
      <c r="T213" s="1" t="s">
        <v>3771</v>
      </c>
      <c r="U213" s="1"/>
      <c r="V213" s="1" t="s">
        <v>3772</v>
      </c>
      <c r="W213" s="1" t="s">
        <v>3773</v>
      </c>
      <c r="X213" s="1" t="s">
        <v>3774</v>
      </c>
      <c r="Y213" s="1" t="s">
        <v>3775</v>
      </c>
      <c r="Z213" s="1" t="s">
        <v>3776</v>
      </c>
      <c r="AA213" s="1"/>
      <c r="AB213" s="1"/>
      <c r="AC213" s="1" t="s">
        <v>3777</v>
      </c>
      <c r="AD213" s="1" t="s">
        <v>3777</v>
      </c>
      <c r="AE213" s="1" t="s">
        <v>3778</v>
      </c>
      <c r="AF213" s="1"/>
      <c r="AG213" s="1" t="n">
        <v>43</v>
      </c>
      <c r="AH213" s="1" t="n">
        <v>11</v>
      </c>
      <c r="AI213" s="1" t="n">
        <v>11</v>
      </c>
      <c r="AJ213" s="1" t="n">
        <v>0</v>
      </c>
      <c r="AK213" s="1" t="n">
        <v>2</v>
      </c>
      <c r="AL213" s="1" t="s">
        <v>3779</v>
      </c>
      <c r="AM213" s="1" t="s">
        <v>3780</v>
      </c>
      <c r="AN213" s="1" t="s">
        <v>3781</v>
      </c>
      <c r="AO213" s="1"/>
      <c r="AP213" s="1" t="s">
        <v>3782</v>
      </c>
      <c r="AQ213" s="1"/>
      <c r="AR213" s="1" t="s">
        <v>3783</v>
      </c>
      <c r="AS213" s="1" t="s">
        <v>3784</v>
      </c>
      <c r="AT213" s="1"/>
      <c r="AU213" s="1" t="n">
        <v>2018</v>
      </c>
      <c r="AV213" s="1" t="n">
        <v>6</v>
      </c>
      <c r="AW213" s="1" t="n">
        <v>2</v>
      </c>
      <c r="AX213" s="1"/>
      <c r="AY213" s="1"/>
      <c r="AZ213" s="1"/>
      <c r="BA213" s="1"/>
      <c r="BB213" s="1" t="n">
        <v>591</v>
      </c>
      <c r="BC213" s="1" t="n">
        <v>607</v>
      </c>
      <c r="BD213" s="1"/>
      <c r="BE213" s="1" t="s">
        <v>3785</v>
      </c>
      <c r="BF213" s="1" t="str">
        <f aca="false">HYPERLINK("http://dx.doi.org/10.5964/jspp.v6i2.900","http://dx.doi.org/10.5964/jspp.v6i2.900")</f>
        <v>http://dx.doi.org/10.5964/jspp.v6i2.900</v>
      </c>
      <c r="BG213" s="1"/>
      <c r="BH213" s="1"/>
      <c r="BI213" s="1" t="n">
        <v>17</v>
      </c>
      <c r="BJ213" s="1" t="s">
        <v>972</v>
      </c>
      <c r="BK213" s="1" t="s">
        <v>97</v>
      </c>
      <c r="BL213" s="1" t="s">
        <v>279</v>
      </c>
      <c r="BM213" s="1" t="s">
        <v>3786</v>
      </c>
      <c r="BN213" s="1"/>
      <c r="BO213" s="1" t="s">
        <v>3787</v>
      </c>
      <c r="BP213" s="1"/>
      <c r="BQ213" s="1"/>
      <c r="BR213" s="1" t="s">
        <v>99</v>
      </c>
      <c r="BS213" s="1" t="s">
        <v>3788</v>
      </c>
      <c r="BT213" s="1" t="str">
        <f aca="false">HYPERLINK("https%3A%2F%2Fwww.webofscience.com%2Fwos%2Fwoscc%2Ffull-record%2FWOS:000514929000016","View Full Record in Web of Science")</f>
        <v>View Full Record in Web of Science</v>
      </c>
    </row>
    <row r="214" customFormat="false" ht="12.75" hidden="false" customHeight="false" outlineLevel="0" collapsed="false">
      <c r="A214" s="1" t="s">
        <v>72</v>
      </c>
      <c r="B214" s="1" t="s">
        <v>3789</v>
      </c>
      <c r="C214" s="1"/>
      <c r="D214" s="1"/>
      <c r="E214" s="1"/>
      <c r="F214" s="1" t="s">
        <v>3790</v>
      </c>
      <c r="G214" s="1"/>
      <c r="H214" s="1"/>
      <c r="I214" s="1" t="s">
        <v>3791</v>
      </c>
      <c r="J214" s="1" t="s">
        <v>3792</v>
      </c>
      <c r="K214" s="1"/>
      <c r="L214" s="1"/>
      <c r="M214" s="1" t="s">
        <v>77</v>
      </c>
      <c r="N214" s="1" t="s">
        <v>105</v>
      </c>
      <c r="O214" s="1"/>
      <c r="P214" s="1"/>
      <c r="Q214" s="1"/>
      <c r="R214" s="1"/>
      <c r="S214" s="1"/>
      <c r="T214" s="1" t="s">
        <v>3793</v>
      </c>
      <c r="U214" s="1" t="s">
        <v>3794</v>
      </c>
      <c r="V214" s="1" t="s">
        <v>3795</v>
      </c>
      <c r="W214" s="1" t="s">
        <v>3796</v>
      </c>
      <c r="X214" s="1" t="s">
        <v>3797</v>
      </c>
      <c r="Y214" s="1" t="s">
        <v>3798</v>
      </c>
      <c r="Z214" s="1" t="s">
        <v>3726</v>
      </c>
      <c r="AA214" s="1"/>
      <c r="AB214" s="1" t="s">
        <v>3799</v>
      </c>
      <c r="AC214" s="1"/>
      <c r="AD214" s="1"/>
      <c r="AE214" s="1"/>
      <c r="AF214" s="1"/>
      <c r="AG214" s="1" t="n">
        <v>57</v>
      </c>
      <c r="AH214" s="1" t="n">
        <v>5</v>
      </c>
      <c r="AI214" s="1" t="n">
        <v>5</v>
      </c>
      <c r="AJ214" s="1" t="n">
        <v>0</v>
      </c>
      <c r="AK214" s="1" t="n">
        <v>10</v>
      </c>
      <c r="AL214" s="1" t="s">
        <v>190</v>
      </c>
      <c r="AM214" s="1" t="s">
        <v>191</v>
      </c>
      <c r="AN214" s="1" t="s">
        <v>192</v>
      </c>
      <c r="AO214" s="1" t="s">
        <v>3800</v>
      </c>
      <c r="AP214" s="1" t="s">
        <v>3801</v>
      </c>
      <c r="AQ214" s="1"/>
      <c r="AR214" s="1" t="s">
        <v>3802</v>
      </c>
      <c r="AS214" s="1" t="s">
        <v>3803</v>
      </c>
      <c r="AT214" s="1" t="s">
        <v>123</v>
      </c>
      <c r="AU214" s="1" t="n">
        <v>2020</v>
      </c>
      <c r="AV214" s="1" t="n">
        <v>123</v>
      </c>
      <c r="AW214" s="1" t="n">
        <v>2</v>
      </c>
      <c r="AX214" s="1"/>
      <c r="AY214" s="1"/>
      <c r="AZ214" s="1"/>
      <c r="BA214" s="1"/>
      <c r="BB214" s="1" t="n">
        <v>452</v>
      </c>
      <c r="BC214" s="1" t="n">
        <v>471</v>
      </c>
      <c r="BD214" s="1"/>
      <c r="BE214" s="1" t="s">
        <v>3804</v>
      </c>
      <c r="BF214" s="1" t="str">
        <f aca="false">HYPERLINK("http://dx.doi.org/10.1177/0033294118813845","http://dx.doi.org/10.1177/0033294118813845")</f>
        <v>http://dx.doi.org/10.1177/0033294118813845</v>
      </c>
      <c r="BG214" s="1"/>
      <c r="BH214" s="1"/>
      <c r="BI214" s="1" t="n">
        <v>20</v>
      </c>
      <c r="BJ214" s="1" t="s">
        <v>1780</v>
      </c>
      <c r="BK214" s="1" t="s">
        <v>127</v>
      </c>
      <c r="BL214" s="1" t="s">
        <v>279</v>
      </c>
      <c r="BM214" s="1" t="s">
        <v>3805</v>
      </c>
      <c r="BN214" s="1" t="n">
        <v>30451593</v>
      </c>
      <c r="BO214" s="1"/>
      <c r="BP214" s="1"/>
      <c r="BQ214" s="1"/>
      <c r="BR214" s="1" t="s">
        <v>99</v>
      </c>
      <c r="BS214" s="1" t="s">
        <v>3806</v>
      </c>
      <c r="BT214" s="1" t="str">
        <f aca="false">HYPERLINK("https%3A%2F%2Fwww.webofscience.com%2Fwos%2Fwoscc%2Ffull-record%2FWOS:000523782100015","View Full Record in Web of Science")</f>
        <v>View Full Record in Web of Science</v>
      </c>
    </row>
    <row r="215" customFormat="false" ht="12.75" hidden="false" customHeight="false" outlineLevel="0" collapsed="false">
      <c r="A215" s="1" t="s">
        <v>72</v>
      </c>
      <c r="B215" s="1" t="s">
        <v>3807</v>
      </c>
      <c r="C215" s="1"/>
      <c r="D215" s="1"/>
      <c r="E215" s="1"/>
      <c r="F215" s="1" t="s">
        <v>3808</v>
      </c>
      <c r="G215" s="1"/>
      <c r="H215" s="1"/>
      <c r="I215" s="1" t="s">
        <v>3809</v>
      </c>
      <c r="J215" s="1" t="s">
        <v>2917</v>
      </c>
      <c r="K215" s="1"/>
      <c r="L215" s="1"/>
      <c r="M215" s="1" t="s">
        <v>77</v>
      </c>
      <c r="N215" s="1" t="s">
        <v>105</v>
      </c>
      <c r="O215" s="1"/>
      <c r="P215" s="1"/>
      <c r="Q215" s="1"/>
      <c r="R215" s="1"/>
      <c r="S215" s="1"/>
      <c r="T215" s="1" t="s">
        <v>3810</v>
      </c>
      <c r="U215" s="1" t="s">
        <v>3811</v>
      </c>
      <c r="V215" s="1" t="s">
        <v>3812</v>
      </c>
      <c r="W215" s="1" t="s">
        <v>3813</v>
      </c>
      <c r="X215" s="1" t="s">
        <v>3814</v>
      </c>
      <c r="Y215" s="1" t="s">
        <v>3815</v>
      </c>
      <c r="Z215" s="1" t="s">
        <v>3816</v>
      </c>
      <c r="AA215" s="1"/>
      <c r="AB215" s="1" t="s">
        <v>3817</v>
      </c>
      <c r="AC215" s="1"/>
      <c r="AD215" s="1"/>
      <c r="AE215" s="1"/>
      <c r="AF215" s="1"/>
      <c r="AG215" s="1" t="n">
        <v>30</v>
      </c>
      <c r="AH215" s="1" t="n">
        <v>6</v>
      </c>
      <c r="AI215" s="1" t="n">
        <v>6</v>
      </c>
      <c r="AJ215" s="1" t="n">
        <v>0</v>
      </c>
      <c r="AK215" s="1" t="n">
        <v>18</v>
      </c>
      <c r="AL215" s="1" t="s">
        <v>190</v>
      </c>
      <c r="AM215" s="1" t="s">
        <v>191</v>
      </c>
      <c r="AN215" s="1" t="s">
        <v>192</v>
      </c>
      <c r="AO215" s="1" t="s">
        <v>2925</v>
      </c>
      <c r="AP215" s="1"/>
      <c r="AQ215" s="1"/>
      <c r="AR215" s="1" t="s">
        <v>2927</v>
      </c>
      <c r="AS215" s="1" t="s">
        <v>2928</v>
      </c>
      <c r="AT215" s="1" t="s">
        <v>1393</v>
      </c>
      <c r="AU215" s="1" t="n">
        <v>2013</v>
      </c>
      <c r="AV215" s="1" t="n">
        <v>41</v>
      </c>
      <c r="AW215" s="1" t="n">
        <v>3</v>
      </c>
      <c r="AX215" s="1"/>
      <c r="AY215" s="1"/>
      <c r="AZ215" s="1"/>
      <c r="BA215" s="1"/>
      <c r="BB215" s="1" t="n">
        <v>282</v>
      </c>
      <c r="BC215" s="1" t="n">
        <v>293</v>
      </c>
      <c r="BD215" s="1"/>
      <c r="BE215" s="1" t="s">
        <v>3818</v>
      </c>
      <c r="BF215" s="1" t="str">
        <f aca="false">HYPERLINK("http://dx.doi.org/10.1177/0092055X13480153","http://dx.doi.org/10.1177/0092055X13480153")</f>
        <v>http://dx.doi.org/10.1177/0092055X13480153</v>
      </c>
      <c r="BG215" s="1"/>
      <c r="BH215" s="1"/>
      <c r="BI215" s="1" t="n">
        <v>12</v>
      </c>
      <c r="BJ215" s="1" t="s">
        <v>2350</v>
      </c>
      <c r="BK215" s="1" t="s">
        <v>127</v>
      </c>
      <c r="BL215" s="1" t="s">
        <v>2350</v>
      </c>
      <c r="BM215" s="1" t="s">
        <v>3819</v>
      </c>
      <c r="BN215" s="1"/>
      <c r="BO215" s="1"/>
      <c r="BP215" s="1"/>
      <c r="BQ215" s="1"/>
      <c r="BR215" s="1" t="s">
        <v>99</v>
      </c>
      <c r="BS215" s="1" t="s">
        <v>3820</v>
      </c>
      <c r="BT215" s="1" t="str">
        <f aca="false">HYPERLINK("https%3A%2F%2Fwww.webofscience.com%2Fwos%2Fwoscc%2Ffull-record%2FWOS:000320695800006","View Full Record in Web of Science")</f>
        <v>View Full Record in Web of Science</v>
      </c>
    </row>
    <row r="216" customFormat="false" ht="12.75" hidden="false" customHeight="false" outlineLevel="0" collapsed="false">
      <c r="A216" s="1" t="s">
        <v>72</v>
      </c>
      <c r="B216" s="1" t="s">
        <v>3821</v>
      </c>
      <c r="C216" s="1"/>
      <c r="D216" s="1"/>
      <c r="E216" s="1"/>
      <c r="F216" s="1" t="s">
        <v>3822</v>
      </c>
      <c r="G216" s="1"/>
      <c r="H216" s="1"/>
      <c r="I216" s="1" t="s">
        <v>3823</v>
      </c>
      <c r="J216" s="1" t="s">
        <v>3824</v>
      </c>
      <c r="K216" s="1"/>
      <c r="L216" s="1"/>
      <c r="M216" s="1" t="s">
        <v>77</v>
      </c>
      <c r="N216" s="1" t="s">
        <v>78</v>
      </c>
      <c r="O216" s="1"/>
      <c r="P216" s="1"/>
      <c r="Q216" s="1"/>
      <c r="R216" s="1"/>
      <c r="S216" s="1"/>
      <c r="T216" s="1" t="s">
        <v>3825</v>
      </c>
      <c r="U216" s="1" t="s">
        <v>3826</v>
      </c>
      <c r="V216" s="1" t="s">
        <v>3827</v>
      </c>
      <c r="W216" s="1" t="s">
        <v>3828</v>
      </c>
      <c r="X216" s="1" t="s">
        <v>3829</v>
      </c>
      <c r="Y216" s="1" t="s">
        <v>3830</v>
      </c>
      <c r="Z216" s="1" t="s">
        <v>3831</v>
      </c>
      <c r="AA216" s="1"/>
      <c r="AB216" s="1" t="s">
        <v>3832</v>
      </c>
      <c r="AC216" s="1"/>
      <c r="AD216" s="1"/>
      <c r="AE216" s="1"/>
      <c r="AF216" s="1"/>
      <c r="AG216" s="1" t="n">
        <v>69</v>
      </c>
      <c r="AH216" s="1" t="n">
        <v>0</v>
      </c>
      <c r="AI216" s="1" t="n">
        <v>0</v>
      </c>
      <c r="AJ216" s="1" t="n">
        <v>1</v>
      </c>
      <c r="AK216" s="1" t="n">
        <v>1</v>
      </c>
      <c r="AL216" s="1" t="s">
        <v>144</v>
      </c>
      <c r="AM216" s="1" t="s">
        <v>145</v>
      </c>
      <c r="AN216" s="1" t="s">
        <v>146</v>
      </c>
      <c r="AO216" s="1" t="s">
        <v>3833</v>
      </c>
      <c r="AP216" s="1" t="s">
        <v>3834</v>
      </c>
      <c r="AQ216" s="1"/>
      <c r="AR216" s="1" t="s">
        <v>3835</v>
      </c>
      <c r="AS216" s="1" t="s">
        <v>3836</v>
      </c>
      <c r="AT216" s="1" t="s">
        <v>3837</v>
      </c>
      <c r="AU216" s="1" t="n">
        <v>2023</v>
      </c>
      <c r="AV216" s="1"/>
      <c r="AW216" s="1"/>
      <c r="AX216" s="1"/>
      <c r="AY216" s="1"/>
      <c r="AZ216" s="1"/>
      <c r="BA216" s="1"/>
      <c r="BB216" s="1"/>
      <c r="BC216" s="1"/>
      <c r="BD216" s="1"/>
      <c r="BE216" s="1" t="s">
        <v>3838</v>
      </c>
      <c r="BF216" s="1" t="str">
        <f aca="false">HYPERLINK("http://dx.doi.org/10.1080/01443410.2023.2240985","http://dx.doi.org/10.1080/01443410.2023.2240985")</f>
        <v>http://dx.doi.org/10.1080/01443410.2023.2240985</v>
      </c>
      <c r="BG216" s="1"/>
      <c r="BH216" s="1" t="s">
        <v>953</v>
      </c>
      <c r="BI216" s="1" t="n">
        <v>19</v>
      </c>
      <c r="BJ216" s="1" t="s">
        <v>1542</v>
      </c>
      <c r="BK216" s="1" t="s">
        <v>127</v>
      </c>
      <c r="BL216" s="1" t="s">
        <v>128</v>
      </c>
      <c r="BM216" s="1" t="s">
        <v>3839</v>
      </c>
      <c r="BN216" s="1"/>
      <c r="BO216" s="1"/>
      <c r="BP216" s="1"/>
      <c r="BQ216" s="1"/>
      <c r="BR216" s="1" t="s">
        <v>99</v>
      </c>
      <c r="BS216" s="1" t="s">
        <v>3840</v>
      </c>
      <c r="BT216" s="1" t="str">
        <f aca="false">HYPERLINK("https%3A%2F%2Fwww.webofscience.com%2Fwos%2Fwoscc%2Ffull-record%2FWOS:001041443900001","View Full Record in Web of Science")</f>
        <v>View Full Record in Web of Science</v>
      </c>
    </row>
    <row r="217" customFormat="false" ht="12.75" hidden="false" customHeight="false" outlineLevel="0" collapsed="false">
      <c r="A217" s="1" t="s">
        <v>72</v>
      </c>
      <c r="B217" s="1" t="s">
        <v>3841</v>
      </c>
      <c r="C217" s="1"/>
      <c r="D217" s="1"/>
      <c r="E217" s="1"/>
      <c r="F217" s="1" t="s">
        <v>3842</v>
      </c>
      <c r="G217" s="1"/>
      <c r="H217" s="1"/>
      <c r="I217" s="1" t="s">
        <v>3843</v>
      </c>
      <c r="J217" s="1" t="s">
        <v>1367</v>
      </c>
      <c r="K217" s="1"/>
      <c r="L217" s="1"/>
      <c r="M217" s="1" t="s">
        <v>77</v>
      </c>
      <c r="N217" s="1" t="s">
        <v>105</v>
      </c>
      <c r="O217" s="1"/>
      <c r="P217" s="1"/>
      <c r="Q217" s="1"/>
      <c r="R217" s="1"/>
      <c r="S217" s="1"/>
      <c r="T217" s="1" t="s">
        <v>3844</v>
      </c>
      <c r="U217" s="1"/>
      <c r="V217" s="1" t="s">
        <v>3845</v>
      </c>
      <c r="W217" s="1" t="s">
        <v>3846</v>
      </c>
      <c r="X217" s="1"/>
      <c r="Y217" s="1" t="s">
        <v>3847</v>
      </c>
      <c r="Z217" s="1"/>
      <c r="AA217" s="1"/>
      <c r="AB217" s="1"/>
      <c r="AC217" s="1"/>
      <c r="AD217" s="1"/>
      <c r="AE217" s="1"/>
      <c r="AF217" s="1"/>
      <c r="AG217" s="1" t="n">
        <v>20</v>
      </c>
      <c r="AH217" s="1" t="n">
        <v>14</v>
      </c>
      <c r="AI217" s="1" t="n">
        <v>14</v>
      </c>
      <c r="AJ217" s="1" t="n">
        <v>0</v>
      </c>
      <c r="AK217" s="1" t="n">
        <v>7</v>
      </c>
      <c r="AL217" s="1" t="s">
        <v>760</v>
      </c>
      <c r="AM217" s="1" t="s">
        <v>761</v>
      </c>
      <c r="AN217" s="1" t="s">
        <v>762</v>
      </c>
      <c r="AO217" s="1" t="s">
        <v>1371</v>
      </c>
      <c r="AP217" s="1" t="s">
        <v>1372</v>
      </c>
      <c r="AQ217" s="1"/>
      <c r="AR217" s="1" t="s">
        <v>1367</v>
      </c>
      <c r="AS217" s="1" t="s">
        <v>1373</v>
      </c>
      <c r="AT217" s="1" t="s">
        <v>2061</v>
      </c>
      <c r="AU217" s="1" t="n">
        <v>2015</v>
      </c>
      <c r="AV217" s="1" t="n">
        <v>17</v>
      </c>
      <c r="AW217" s="1" t="s">
        <v>438</v>
      </c>
      <c r="AX217" s="1"/>
      <c r="AY217" s="1"/>
      <c r="AZ217" s="1" t="s">
        <v>239</v>
      </c>
      <c r="BA217" s="1"/>
      <c r="BB217" s="1" t="n">
        <v>20</v>
      </c>
      <c r="BC217" s="1" t="n">
        <v>53</v>
      </c>
      <c r="BD217" s="1"/>
      <c r="BE217" s="1" t="s">
        <v>3848</v>
      </c>
      <c r="BF217" s="1" t="str">
        <f aca="false">HYPERLINK("http://dx.doi.org/10.1080/10999949.2015.998578","http://dx.doi.org/10.1080/10999949.2015.998578")</f>
        <v>http://dx.doi.org/10.1080/10999949.2015.998578</v>
      </c>
      <c r="BG217" s="1"/>
      <c r="BH217" s="1"/>
      <c r="BI217" s="1" t="n">
        <v>34</v>
      </c>
      <c r="BJ217" s="1" t="s">
        <v>96</v>
      </c>
      <c r="BK217" s="1" t="s">
        <v>127</v>
      </c>
      <c r="BL217" s="1" t="s">
        <v>96</v>
      </c>
      <c r="BM217" s="1" t="s">
        <v>3849</v>
      </c>
      <c r="BN217" s="1"/>
      <c r="BO217" s="1"/>
      <c r="BP217" s="1"/>
      <c r="BQ217" s="1"/>
      <c r="BR217" s="1" t="s">
        <v>99</v>
      </c>
      <c r="BS217" s="1" t="s">
        <v>3850</v>
      </c>
      <c r="BT217" s="1" t="str">
        <f aca="false">HYPERLINK("https%3A%2F%2Fwww.webofscience.com%2Fwos%2Fwoscc%2Ffull-record%2FWOS:000356230200004","View Full Record in Web of Science")</f>
        <v>View Full Record in Web of Science</v>
      </c>
    </row>
    <row r="218" customFormat="false" ht="12.75" hidden="false" customHeight="false" outlineLevel="0" collapsed="false">
      <c r="A218" s="1" t="s">
        <v>72</v>
      </c>
      <c r="B218" s="1" t="s">
        <v>3851</v>
      </c>
      <c r="C218" s="1"/>
      <c r="D218" s="1"/>
      <c r="E218" s="1"/>
      <c r="F218" s="1" t="s">
        <v>3852</v>
      </c>
      <c r="G218" s="1"/>
      <c r="H218" s="1"/>
      <c r="I218" s="1" t="s">
        <v>3853</v>
      </c>
      <c r="J218" s="1" t="s">
        <v>918</v>
      </c>
      <c r="K218" s="1"/>
      <c r="L218" s="1"/>
      <c r="M218" s="1" t="s">
        <v>77</v>
      </c>
      <c r="N218" s="1" t="s">
        <v>105</v>
      </c>
      <c r="O218" s="1"/>
      <c r="P218" s="1"/>
      <c r="Q218" s="1"/>
      <c r="R218" s="1"/>
      <c r="S218" s="1"/>
      <c r="T218" s="1" t="s">
        <v>3854</v>
      </c>
      <c r="U218" s="1" t="s">
        <v>3855</v>
      </c>
      <c r="V218" s="1" t="s">
        <v>3856</v>
      </c>
      <c r="W218" s="1" t="s">
        <v>3857</v>
      </c>
      <c r="X218" s="1" t="s">
        <v>1829</v>
      </c>
      <c r="Y218" s="1" t="s">
        <v>3858</v>
      </c>
      <c r="Z218" s="1" t="s">
        <v>3859</v>
      </c>
      <c r="AA218" s="1" t="s">
        <v>3860</v>
      </c>
      <c r="AB218" s="1" t="s">
        <v>3861</v>
      </c>
      <c r="AC218" s="1"/>
      <c r="AD218" s="1"/>
      <c r="AE218" s="1"/>
      <c r="AF218" s="1"/>
      <c r="AG218" s="1" t="n">
        <v>63</v>
      </c>
      <c r="AH218" s="1" t="n">
        <v>3</v>
      </c>
      <c r="AI218" s="1" t="n">
        <v>3</v>
      </c>
      <c r="AJ218" s="1" t="n">
        <v>0</v>
      </c>
      <c r="AK218" s="1" t="n">
        <v>7</v>
      </c>
      <c r="AL218" s="1" t="s">
        <v>926</v>
      </c>
      <c r="AM218" s="1" t="s">
        <v>927</v>
      </c>
      <c r="AN218" s="1" t="s">
        <v>928</v>
      </c>
      <c r="AO218" s="1" t="s">
        <v>929</v>
      </c>
      <c r="AP218" s="1"/>
      <c r="AQ218" s="1"/>
      <c r="AR218" s="1" t="s">
        <v>930</v>
      </c>
      <c r="AS218" s="1" t="s">
        <v>931</v>
      </c>
      <c r="AT218" s="1"/>
      <c r="AU218" s="1" t="n">
        <v>2016</v>
      </c>
      <c r="AV218" s="1" t="n">
        <v>38</v>
      </c>
      <c r="AW218" s="1" t="n">
        <v>2</v>
      </c>
      <c r="AX218" s="1"/>
      <c r="AY218" s="1"/>
      <c r="AZ218" s="1"/>
      <c r="BA218" s="1"/>
      <c r="BB218" s="1" t="n">
        <v>113</v>
      </c>
      <c r="BC218" s="1" t="n">
        <v>127</v>
      </c>
      <c r="BD218" s="1"/>
      <c r="BE218" s="1"/>
      <c r="BF218" s="1"/>
      <c r="BG218" s="1"/>
      <c r="BH218" s="1"/>
      <c r="BI218" s="1" t="n">
        <v>15</v>
      </c>
      <c r="BJ218" s="1" t="s">
        <v>932</v>
      </c>
      <c r="BK218" s="1" t="s">
        <v>127</v>
      </c>
      <c r="BL218" s="1" t="s">
        <v>933</v>
      </c>
      <c r="BM218" s="1" t="s">
        <v>3862</v>
      </c>
      <c r="BN218" s="1"/>
      <c r="BO218" s="1"/>
      <c r="BP218" s="1"/>
      <c r="BQ218" s="1"/>
      <c r="BR218" s="1" t="s">
        <v>99</v>
      </c>
      <c r="BS218" s="1" t="s">
        <v>3863</v>
      </c>
      <c r="BT218" s="1" t="str">
        <f aca="false">HYPERLINK("https%3A%2F%2Fwww.webofscience.com%2Fwos%2Fwoscc%2Ffull-record%2FWOS:000383309300009","View Full Record in Web of Science")</f>
        <v>View Full Record in Web of Science</v>
      </c>
    </row>
    <row r="219" customFormat="false" ht="12.75" hidden="false" customHeight="false" outlineLevel="0" collapsed="false">
      <c r="A219" s="1" t="s">
        <v>72</v>
      </c>
      <c r="B219" s="1" t="s">
        <v>3864</v>
      </c>
      <c r="C219" s="1"/>
      <c r="D219" s="1"/>
      <c r="E219" s="1"/>
      <c r="F219" s="1" t="s">
        <v>3865</v>
      </c>
      <c r="G219" s="1"/>
      <c r="H219" s="1"/>
      <c r="I219" s="1" t="s">
        <v>3866</v>
      </c>
      <c r="J219" s="1" t="s">
        <v>183</v>
      </c>
      <c r="K219" s="1"/>
      <c r="L219" s="1"/>
      <c r="M219" s="1" t="s">
        <v>77</v>
      </c>
      <c r="N219" s="1" t="s">
        <v>105</v>
      </c>
      <c r="O219" s="1"/>
      <c r="P219" s="1"/>
      <c r="Q219" s="1"/>
      <c r="R219" s="1"/>
      <c r="S219" s="1"/>
      <c r="T219" s="1" t="s">
        <v>3867</v>
      </c>
      <c r="U219" s="1" t="s">
        <v>3868</v>
      </c>
      <c r="V219" s="1" t="s">
        <v>3869</v>
      </c>
      <c r="W219" s="1" t="s">
        <v>3870</v>
      </c>
      <c r="X219" s="1" t="s">
        <v>3871</v>
      </c>
      <c r="Y219" s="1" t="s">
        <v>3872</v>
      </c>
      <c r="Z219" s="1" t="s">
        <v>3873</v>
      </c>
      <c r="AA219" s="1"/>
      <c r="AB219" s="1" t="s">
        <v>3874</v>
      </c>
      <c r="AC219" s="1"/>
      <c r="AD219" s="1"/>
      <c r="AE219" s="1"/>
      <c r="AF219" s="1"/>
      <c r="AG219" s="1" t="n">
        <v>59</v>
      </c>
      <c r="AH219" s="1" t="n">
        <v>4</v>
      </c>
      <c r="AI219" s="1" t="n">
        <v>4</v>
      </c>
      <c r="AJ219" s="1" t="n">
        <v>0</v>
      </c>
      <c r="AK219" s="1" t="n">
        <v>1</v>
      </c>
      <c r="AL219" s="1" t="s">
        <v>190</v>
      </c>
      <c r="AM219" s="1" t="s">
        <v>191</v>
      </c>
      <c r="AN219" s="1" t="s">
        <v>192</v>
      </c>
      <c r="AO219" s="1" t="s">
        <v>193</v>
      </c>
      <c r="AP219" s="1" t="s">
        <v>194</v>
      </c>
      <c r="AQ219" s="1"/>
      <c r="AR219" s="1" t="s">
        <v>195</v>
      </c>
      <c r="AS219" s="1" t="s">
        <v>196</v>
      </c>
      <c r="AT219" s="1" t="s">
        <v>317</v>
      </c>
      <c r="AU219" s="1" t="n">
        <v>2020</v>
      </c>
      <c r="AV219" s="1" t="n">
        <v>51</v>
      </c>
      <c r="AW219" s="1" t="n">
        <v>1</v>
      </c>
      <c r="AX219" s="1"/>
      <c r="AY219" s="1"/>
      <c r="AZ219" s="1"/>
      <c r="BA219" s="1"/>
      <c r="BB219" s="1" t="n">
        <v>83</v>
      </c>
      <c r="BC219" s="1" t="n">
        <v>102</v>
      </c>
      <c r="BD219" s="1"/>
      <c r="BE219" s="1" t="s">
        <v>3875</v>
      </c>
      <c r="BF219" s="1" t="str">
        <f aca="false">HYPERLINK("http://dx.doi.org/10.1177/0021934719892296","http://dx.doi.org/10.1177/0021934719892296")</f>
        <v>http://dx.doi.org/10.1177/0021934719892296</v>
      </c>
      <c r="BG219" s="1"/>
      <c r="BH219" s="1"/>
      <c r="BI219" s="1" t="n">
        <v>20</v>
      </c>
      <c r="BJ219" s="1" t="s">
        <v>200</v>
      </c>
      <c r="BK219" s="1" t="s">
        <v>127</v>
      </c>
      <c r="BL219" s="1" t="s">
        <v>201</v>
      </c>
      <c r="BM219" s="1" t="s">
        <v>3876</v>
      </c>
      <c r="BN219" s="1"/>
      <c r="BO219" s="1"/>
      <c r="BP219" s="1"/>
      <c r="BQ219" s="1"/>
      <c r="BR219" s="1" t="s">
        <v>99</v>
      </c>
      <c r="BS219" s="1" t="s">
        <v>3877</v>
      </c>
      <c r="BT219" s="1" t="str">
        <f aca="false">HYPERLINK("https%3A%2F%2Fwww.webofscience.com%2Fwos%2Fwoscc%2Ffull-record%2FWOS:000502475200005","View Full Record in Web of Science")</f>
        <v>View Full Record in Web of Science</v>
      </c>
    </row>
    <row r="220" customFormat="false" ht="12.75" hidden="false" customHeight="false" outlineLevel="0" collapsed="false">
      <c r="A220" s="1" t="s">
        <v>72</v>
      </c>
      <c r="B220" s="1" t="s">
        <v>3878</v>
      </c>
      <c r="C220" s="1"/>
      <c r="D220" s="1"/>
      <c r="E220" s="1"/>
      <c r="F220" s="1" t="s">
        <v>3879</v>
      </c>
      <c r="G220" s="1"/>
      <c r="H220" s="1"/>
      <c r="I220" s="1" t="s">
        <v>3880</v>
      </c>
      <c r="J220" s="1" t="s">
        <v>3881</v>
      </c>
      <c r="K220" s="1"/>
      <c r="L220" s="1"/>
      <c r="M220" s="1" t="s">
        <v>77</v>
      </c>
      <c r="N220" s="1" t="s">
        <v>105</v>
      </c>
      <c r="O220" s="1"/>
      <c r="P220" s="1"/>
      <c r="Q220" s="1"/>
      <c r="R220" s="1"/>
      <c r="S220" s="1"/>
      <c r="T220" s="1" t="s">
        <v>3882</v>
      </c>
      <c r="U220" s="1"/>
      <c r="V220" s="1" t="s">
        <v>3883</v>
      </c>
      <c r="W220" s="1" t="s">
        <v>3884</v>
      </c>
      <c r="X220" s="1" t="s">
        <v>3885</v>
      </c>
      <c r="Y220" s="1" t="s">
        <v>3886</v>
      </c>
      <c r="Z220" s="1" t="s">
        <v>3887</v>
      </c>
      <c r="AA220" s="1" t="s">
        <v>3888</v>
      </c>
      <c r="AB220" s="1" t="s">
        <v>3889</v>
      </c>
      <c r="AC220" s="1"/>
      <c r="AD220" s="1"/>
      <c r="AE220" s="1"/>
      <c r="AF220" s="1"/>
      <c r="AG220" s="1" t="n">
        <v>59</v>
      </c>
      <c r="AH220" s="1" t="n">
        <v>1</v>
      </c>
      <c r="AI220" s="1" t="n">
        <v>1</v>
      </c>
      <c r="AJ220" s="1" t="n">
        <v>0</v>
      </c>
      <c r="AK220" s="1" t="n">
        <v>6</v>
      </c>
      <c r="AL220" s="1" t="s">
        <v>3890</v>
      </c>
      <c r="AM220" s="1" t="s">
        <v>3891</v>
      </c>
      <c r="AN220" s="1" t="s">
        <v>3892</v>
      </c>
      <c r="AO220" s="1" t="s">
        <v>3893</v>
      </c>
      <c r="AP220" s="1"/>
      <c r="AQ220" s="1"/>
      <c r="AR220" s="1" t="s">
        <v>3894</v>
      </c>
      <c r="AS220" s="1" t="s">
        <v>3895</v>
      </c>
      <c r="AT220" s="1" t="s">
        <v>317</v>
      </c>
      <c r="AU220" s="1" t="n">
        <v>2017</v>
      </c>
      <c r="AV220" s="1" t="n">
        <v>42</v>
      </c>
      <c r="AW220" s="1" t="n">
        <v>189</v>
      </c>
      <c r="AX220" s="1"/>
      <c r="AY220" s="1"/>
      <c r="AZ220" s="1"/>
      <c r="BA220" s="1"/>
      <c r="BB220" s="1" t="n">
        <v>269</v>
      </c>
      <c r="BC220" s="1" t="n">
        <v>285</v>
      </c>
      <c r="BD220" s="1"/>
      <c r="BE220" s="1" t="s">
        <v>3896</v>
      </c>
      <c r="BF220" s="1" t="str">
        <f aca="false">HYPERLINK("http://dx.doi.org/10.15390/EB.2017.5640","http://dx.doi.org/10.15390/EB.2017.5640")</f>
        <v>http://dx.doi.org/10.15390/EB.2017.5640</v>
      </c>
      <c r="BG220" s="1"/>
      <c r="BH220" s="1"/>
      <c r="BI220" s="1" t="n">
        <v>17</v>
      </c>
      <c r="BJ220" s="1" t="s">
        <v>177</v>
      </c>
      <c r="BK220" s="1" t="s">
        <v>127</v>
      </c>
      <c r="BL220" s="1" t="s">
        <v>177</v>
      </c>
      <c r="BM220" s="1" t="s">
        <v>3897</v>
      </c>
      <c r="BN220" s="1"/>
      <c r="BO220" s="1" t="s">
        <v>179</v>
      </c>
      <c r="BP220" s="1"/>
      <c r="BQ220" s="1"/>
      <c r="BR220" s="1" t="s">
        <v>99</v>
      </c>
      <c r="BS220" s="1" t="s">
        <v>3898</v>
      </c>
      <c r="BT220" s="1" t="str">
        <f aca="false">HYPERLINK("https%3A%2F%2Fwww.webofscience.com%2Fwos%2Fwoscc%2Ffull-record%2FWOS:000395049200016","View Full Record in Web of Science")</f>
        <v>View Full Record in Web of Science</v>
      </c>
    </row>
    <row r="221" customFormat="false" ht="12.75" hidden="false" customHeight="false" outlineLevel="0" collapsed="false">
      <c r="A221" s="1" t="s">
        <v>72</v>
      </c>
      <c r="B221" s="1" t="s">
        <v>3899</v>
      </c>
      <c r="C221" s="1"/>
      <c r="D221" s="1"/>
      <c r="E221" s="1"/>
      <c r="F221" s="1" t="s">
        <v>3900</v>
      </c>
      <c r="G221" s="1"/>
      <c r="H221" s="1"/>
      <c r="I221" s="1" t="s">
        <v>3901</v>
      </c>
      <c r="J221" s="1" t="s">
        <v>776</v>
      </c>
      <c r="K221" s="1"/>
      <c r="L221" s="1"/>
      <c r="M221" s="1" t="s">
        <v>77</v>
      </c>
      <c r="N221" s="1" t="s">
        <v>105</v>
      </c>
      <c r="O221" s="1"/>
      <c r="P221" s="1"/>
      <c r="Q221" s="1"/>
      <c r="R221" s="1"/>
      <c r="S221" s="1"/>
      <c r="T221" s="1" t="s">
        <v>3902</v>
      </c>
      <c r="U221" s="1" t="s">
        <v>3903</v>
      </c>
      <c r="V221" s="1" t="s">
        <v>3904</v>
      </c>
      <c r="W221" s="1" t="s">
        <v>3905</v>
      </c>
      <c r="X221" s="1"/>
      <c r="Y221" s="1" t="s">
        <v>3906</v>
      </c>
      <c r="Z221" s="1" t="s">
        <v>3907</v>
      </c>
      <c r="AA221" s="1"/>
      <c r="AB221" s="1"/>
      <c r="AC221" s="1"/>
      <c r="AD221" s="1"/>
      <c r="AE221" s="1"/>
      <c r="AF221" s="1"/>
      <c r="AG221" s="1" t="n">
        <v>56</v>
      </c>
      <c r="AH221" s="1" t="n">
        <v>26</v>
      </c>
      <c r="AI221" s="1" t="n">
        <v>26</v>
      </c>
      <c r="AJ221" s="1" t="n">
        <v>0</v>
      </c>
      <c r="AK221" s="1" t="n">
        <v>11</v>
      </c>
      <c r="AL221" s="1" t="s">
        <v>144</v>
      </c>
      <c r="AM221" s="1" t="s">
        <v>145</v>
      </c>
      <c r="AN221" s="1" t="s">
        <v>146</v>
      </c>
      <c r="AO221" s="1" t="s">
        <v>785</v>
      </c>
      <c r="AP221" s="1" t="s">
        <v>786</v>
      </c>
      <c r="AQ221" s="1"/>
      <c r="AR221" s="1" t="s">
        <v>787</v>
      </c>
      <c r="AS221" s="1" t="s">
        <v>788</v>
      </c>
      <c r="AT221" s="1"/>
      <c r="AU221" s="1" t="n">
        <v>2018</v>
      </c>
      <c r="AV221" s="1" t="n">
        <v>30</v>
      </c>
      <c r="AW221" s="1" t="n">
        <v>2</v>
      </c>
      <c r="AX221" s="1"/>
      <c r="AY221" s="1"/>
      <c r="AZ221" s="1"/>
      <c r="BA221" s="1"/>
      <c r="BB221" s="1" t="n">
        <v>239</v>
      </c>
      <c r="BC221" s="1" t="n">
        <v>258</v>
      </c>
      <c r="BD221" s="1"/>
      <c r="BE221" s="1" t="s">
        <v>3908</v>
      </c>
      <c r="BF221" s="1" t="str">
        <f aca="false">HYPERLINK("http://dx.doi.org/10.1080/09540253.2016.1225013","http://dx.doi.org/10.1080/09540253.2016.1225013")</f>
        <v>http://dx.doi.org/10.1080/09540253.2016.1225013</v>
      </c>
      <c r="BG221" s="1"/>
      <c r="BH221" s="1"/>
      <c r="BI221" s="1" t="n">
        <v>20</v>
      </c>
      <c r="BJ221" s="1" t="s">
        <v>177</v>
      </c>
      <c r="BK221" s="1" t="s">
        <v>127</v>
      </c>
      <c r="BL221" s="1" t="s">
        <v>177</v>
      </c>
      <c r="BM221" s="1" t="s">
        <v>3909</v>
      </c>
      <c r="BN221" s="1"/>
      <c r="BO221" s="1"/>
      <c r="BP221" s="1"/>
      <c r="BQ221" s="1"/>
      <c r="BR221" s="1" t="s">
        <v>99</v>
      </c>
      <c r="BS221" s="1" t="s">
        <v>3910</v>
      </c>
      <c r="BT221" s="1" t="str">
        <f aca="false">HYPERLINK("https%3A%2F%2Fwww.webofscience.com%2Fwos%2Fwoscc%2Ffull-record%2FWOS:000423479500007","View Full Record in Web of Science")</f>
        <v>View Full Record in Web of Science</v>
      </c>
    </row>
    <row r="222" customFormat="false" ht="12.75" hidden="false" customHeight="false" outlineLevel="0" collapsed="false">
      <c r="A222" s="1" t="s">
        <v>72</v>
      </c>
      <c r="B222" s="1" t="s">
        <v>3911</v>
      </c>
      <c r="C222" s="1"/>
      <c r="D222" s="1"/>
      <c r="E222" s="1"/>
      <c r="F222" s="1" t="s">
        <v>3912</v>
      </c>
      <c r="G222" s="1"/>
      <c r="H222" s="1"/>
      <c r="I222" s="1" t="s">
        <v>3913</v>
      </c>
      <c r="J222" s="1" t="s">
        <v>3914</v>
      </c>
      <c r="K222" s="1"/>
      <c r="L222" s="1"/>
      <c r="M222" s="1" t="s">
        <v>77</v>
      </c>
      <c r="N222" s="1" t="s">
        <v>105</v>
      </c>
      <c r="O222" s="1"/>
      <c r="P222" s="1"/>
      <c r="Q222" s="1"/>
      <c r="R222" s="1"/>
      <c r="S222" s="1"/>
      <c r="T222" s="1" t="s">
        <v>3915</v>
      </c>
      <c r="U222" s="1" t="s">
        <v>3916</v>
      </c>
      <c r="V222" s="1" t="s">
        <v>3917</v>
      </c>
      <c r="W222" s="1" t="s">
        <v>3918</v>
      </c>
      <c r="X222" s="1" t="s">
        <v>3919</v>
      </c>
      <c r="Y222" s="1" t="s">
        <v>3920</v>
      </c>
      <c r="Z222" s="1" t="s">
        <v>3921</v>
      </c>
      <c r="AA222" s="1"/>
      <c r="AB222" s="1" t="s">
        <v>3922</v>
      </c>
      <c r="AC222" s="1" t="s">
        <v>3923</v>
      </c>
      <c r="AD222" s="1" t="s">
        <v>3924</v>
      </c>
      <c r="AE222" s="1" t="s">
        <v>3925</v>
      </c>
      <c r="AF222" s="1"/>
      <c r="AG222" s="1" t="n">
        <v>58</v>
      </c>
      <c r="AH222" s="1" t="n">
        <v>16</v>
      </c>
      <c r="AI222" s="1" t="n">
        <v>16</v>
      </c>
      <c r="AJ222" s="1" t="n">
        <v>2</v>
      </c>
      <c r="AK222" s="1" t="n">
        <v>34</v>
      </c>
      <c r="AL222" s="1" t="s">
        <v>3511</v>
      </c>
      <c r="AM222" s="1" t="s">
        <v>1149</v>
      </c>
      <c r="AN222" s="1" t="s">
        <v>3512</v>
      </c>
      <c r="AO222" s="1" t="s">
        <v>3926</v>
      </c>
      <c r="AP222" s="1" t="s">
        <v>3927</v>
      </c>
      <c r="AQ222" s="1"/>
      <c r="AR222" s="1" t="s">
        <v>3928</v>
      </c>
      <c r="AS222" s="1" t="s">
        <v>3929</v>
      </c>
      <c r="AT222" s="1" t="s">
        <v>1226</v>
      </c>
      <c r="AU222" s="1" t="n">
        <v>2019</v>
      </c>
      <c r="AV222" s="1" t="n">
        <v>59</v>
      </c>
      <c r="AW222" s="1"/>
      <c r="AX222" s="1"/>
      <c r="AY222" s="1"/>
      <c r="AZ222" s="1"/>
      <c r="BA222" s="1"/>
      <c r="BB222" s="1" t="n">
        <v>46</v>
      </c>
      <c r="BC222" s="1" t="n">
        <v>59</v>
      </c>
      <c r="BD222" s="1"/>
      <c r="BE222" s="1" t="s">
        <v>3930</v>
      </c>
      <c r="BF222" s="1" t="str">
        <f aca="false">HYPERLINK("http://dx.doi.org/10.1016/j.rssm.2018.11.004","http://dx.doi.org/10.1016/j.rssm.2018.11.004")</f>
        <v>http://dx.doi.org/10.1016/j.rssm.2018.11.004</v>
      </c>
      <c r="BG222" s="1"/>
      <c r="BH222" s="1"/>
      <c r="BI222" s="1" t="n">
        <v>14</v>
      </c>
      <c r="BJ222" s="1" t="s">
        <v>1135</v>
      </c>
      <c r="BK222" s="1" t="s">
        <v>127</v>
      </c>
      <c r="BL222" s="1" t="s">
        <v>1135</v>
      </c>
      <c r="BM222" s="1" t="s">
        <v>3931</v>
      </c>
      <c r="BN222" s="1"/>
      <c r="BO222" s="1"/>
      <c r="BP222" s="1"/>
      <c r="BQ222" s="1"/>
      <c r="BR222" s="1" t="s">
        <v>99</v>
      </c>
      <c r="BS222" s="1" t="s">
        <v>3932</v>
      </c>
      <c r="BT222" s="1" t="str">
        <f aca="false">HYPERLINK("https%3A%2F%2Fwww.webofscience.com%2Fwos%2Fwoscc%2Ffull-record%2FWOS:000458207100005","View Full Record in Web of Science")</f>
        <v>View Full Record in Web of Science</v>
      </c>
    </row>
    <row r="223" customFormat="false" ht="12.75" hidden="false" customHeight="false" outlineLevel="0" collapsed="false">
      <c r="A223" s="1" t="s">
        <v>72</v>
      </c>
      <c r="B223" s="1" t="s">
        <v>3933</v>
      </c>
      <c r="C223" s="1"/>
      <c r="D223" s="1"/>
      <c r="E223" s="1"/>
      <c r="F223" s="1" t="s">
        <v>3934</v>
      </c>
      <c r="G223" s="1"/>
      <c r="H223" s="1"/>
      <c r="I223" s="1" t="s">
        <v>3935</v>
      </c>
      <c r="J223" s="1" t="s">
        <v>1599</v>
      </c>
      <c r="K223" s="1"/>
      <c r="L223" s="1"/>
      <c r="M223" s="1" t="s">
        <v>77</v>
      </c>
      <c r="N223" s="1" t="s">
        <v>105</v>
      </c>
      <c r="O223" s="1"/>
      <c r="P223" s="1"/>
      <c r="Q223" s="1"/>
      <c r="R223" s="1"/>
      <c r="S223" s="1"/>
      <c r="T223" s="1"/>
      <c r="U223" s="1"/>
      <c r="V223" s="1" t="s">
        <v>3936</v>
      </c>
      <c r="W223" s="1" t="s">
        <v>3937</v>
      </c>
      <c r="X223" s="1" t="s">
        <v>3938</v>
      </c>
      <c r="Y223" s="1" t="s">
        <v>3939</v>
      </c>
      <c r="Z223" s="1" t="s">
        <v>3940</v>
      </c>
      <c r="AA223" s="1"/>
      <c r="AB223" s="1" t="s">
        <v>3941</v>
      </c>
      <c r="AC223" s="1"/>
      <c r="AD223" s="1"/>
      <c r="AE223" s="1"/>
      <c r="AF223" s="1"/>
      <c r="AG223" s="1" t="n">
        <v>10</v>
      </c>
      <c r="AH223" s="1" t="n">
        <v>0</v>
      </c>
      <c r="AI223" s="1" t="n">
        <v>0</v>
      </c>
      <c r="AJ223" s="1" t="n">
        <v>0</v>
      </c>
      <c r="AK223" s="1" t="n">
        <v>1</v>
      </c>
      <c r="AL223" s="1" t="s">
        <v>431</v>
      </c>
      <c r="AM223" s="1" t="s">
        <v>145</v>
      </c>
      <c r="AN223" s="1" t="s">
        <v>432</v>
      </c>
      <c r="AO223" s="1" t="s">
        <v>1606</v>
      </c>
      <c r="AP223" s="1" t="s">
        <v>1607</v>
      </c>
      <c r="AQ223" s="1"/>
      <c r="AR223" s="1" t="s">
        <v>1608</v>
      </c>
      <c r="AS223" s="1" t="s">
        <v>1609</v>
      </c>
      <c r="AT223" s="1" t="s">
        <v>1887</v>
      </c>
      <c r="AU223" s="1" t="n">
        <v>2022</v>
      </c>
      <c r="AV223" s="1" t="n">
        <v>36</v>
      </c>
      <c r="AW223" s="1" t="n">
        <v>3</v>
      </c>
      <c r="AX223" s="1"/>
      <c r="AY223" s="1"/>
      <c r="AZ223" s="1"/>
      <c r="BA223" s="1"/>
      <c r="BB223" s="1" t="n">
        <v>181</v>
      </c>
      <c r="BC223" s="1" t="n">
        <v>186</v>
      </c>
      <c r="BD223" s="1"/>
      <c r="BE223" s="1" t="s">
        <v>3942</v>
      </c>
      <c r="BF223" s="1" t="str">
        <f aca="false">HYPERLINK("http://dx.doi.org/10.1080/17404622.2021.1983188","http://dx.doi.org/10.1080/17404622.2021.1983188")</f>
        <v>http://dx.doi.org/10.1080/17404622.2021.1983188</v>
      </c>
      <c r="BG223" s="1"/>
      <c r="BH223" s="1" t="s">
        <v>627</v>
      </c>
      <c r="BI223" s="1" t="n">
        <v>6</v>
      </c>
      <c r="BJ223" s="1" t="s">
        <v>1613</v>
      </c>
      <c r="BK223" s="1" t="s">
        <v>97</v>
      </c>
      <c r="BL223" s="1" t="s">
        <v>1613</v>
      </c>
      <c r="BM223" s="1" t="s">
        <v>3943</v>
      </c>
      <c r="BN223" s="1"/>
      <c r="BO223" s="1"/>
      <c r="BP223" s="1"/>
      <c r="BQ223" s="1"/>
      <c r="BR223" s="1" t="s">
        <v>99</v>
      </c>
      <c r="BS223" s="1" t="s">
        <v>3944</v>
      </c>
      <c r="BT223" s="1" t="str">
        <f aca="false">HYPERLINK("https%3A%2F%2Fwww.webofscience.com%2Fwos%2Fwoscc%2Ffull-record%2FWOS:000705461100001","View Full Record in Web of Science")</f>
        <v>View Full Record in Web of Science</v>
      </c>
    </row>
    <row r="224" customFormat="false" ht="12.75" hidden="false" customHeight="false" outlineLevel="0" collapsed="false">
      <c r="A224" s="1" t="s">
        <v>72</v>
      </c>
      <c r="B224" s="1" t="s">
        <v>3945</v>
      </c>
      <c r="C224" s="1"/>
      <c r="D224" s="1"/>
      <c r="E224" s="1"/>
      <c r="F224" s="1" t="s">
        <v>3946</v>
      </c>
      <c r="G224" s="1"/>
      <c r="H224" s="1"/>
      <c r="I224" s="1" t="s">
        <v>3947</v>
      </c>
      <c r="J224" s="1" t="s">
        <v>104</v>
      </c>
      <c r="K224" s="1"/>
      <c r="L224" s="1"/>
      <c r="M224" s="1" t="s">
        <v>77</v>
      </c>
      <c r="N224" s="1" t="s">
        <v>105</v>
      </c>
      <c r="O224" s="1"/>
      <c r="P224" s="1"/>
      <c r="Q224" s="1"/>
      <c r="R224" s="1"/>
      <c r="S224" s="1"/>
      <c r="T224" s="1" t="s">
        <v>3948</v>
      </c>
      <c r="U224" s="1" t="s">
        <v>3949</v>
      </c>
      <c r="V224" s="1" t="s">
        <v>3950</v>
      </c>
      <c r="W224" s="1" t="s">
        <v>3951</v>
      </c>
      <c r="X224" s="1" t="s">
        <v>3063</v>
      </c>
      <c r="Y224" s="1" t="s">
        <v>3952</v>
      </c>
      <c r="Z224" s="1" t="s">
        <v>3953</v>
      </c>
      <c r="AA224" s="1"/>
      <c r="AB224" s="1" t="s">
        <v>3954</v>
      </c>
      <c r="AC224" s="1"/>
      <c r="AD224" s="1"/>
      <c r="AE224" s="1"/>
      <c r="AF224" s="1"/>
      <c r="AG224" s="1" t="n">
        <v>70</v>
      </c>
      <c r="AH224" s="1" t="n">
        <v>4</v>
      </c>
      <c r="AI224" s="1" t="n">
        <v>4</v>
      </c>
      <c r="AJ224" s="1" t="n">
        <v>2</v>
      </c>
      <c r="AK224" s="1" t="n">
        <v>6</v>
      </c>
      <c r="AL224" s="1" t="s">
        <v>116</v>
      </c>
      <c r="AM224" s="1" t="s">
        <v>117</v>
      </c>
      <c r="AN224" s="1" t="s">
        <v>118</v>
      </c>
      <c r="AO224" s="1" t="s">
        <v>119</v>
      </c>
      <c r="AP224" s="1" t="s">
        <v>120</v>
      </c>
      <c r="AQ224" s="1"/>
      <c r="AR224" s="1" t="s">
        <v>121</v>
      </c>
      <c r="AS224" s="1" t="s">
        <v>122</v>
      </c>
      <c r="AT224" s="1" t="s">
        <v>734</v>
      </c>
      <c r="AU224" s="1" t="n">
        <v>2022</v>
      </c>
      <c r="AV224" s="1" t="n">
        <v>15</v>
      </c>
      <c r="AW224" s="1" t="n">
        <v>4</v>
      </c>
      <c r="AX224" s="1"/>
      <c r="AY224" s="1"/>
      <c r="AZ224" s="1"/>
      <c r="BA224" s="1"/>
      <c r="BB224" s="1" t="n">
        <v>453</v>
      </c>
      <c r="BC224" s="1" t="n">
        <v>465</v>
      </c>
      <c r="BD224" s="1"/>
      <c r="BE224" s="1" t="s">
        <v>3955</v>
      </c>
      <c r="BF224" s="1" t="str">
        <f aca="false">HYPERLINK("http://dx.doi.org/10.1037/dhe0000309","http://dx.doi.org/10.1037/dhe0000309")</f>
        <v>http://dx.doi.org/10.1037/dhe0000309</v>
      </c>
      <c r="BG224" s="1"/>
      <c r="BH224" s="1" t="s">
        <v>855</v>
      </c>
      <c r="BI224" s="1" t="n">
        <v>13</v>
      </c>
      <c r="BJ224" s="1" t="s">
        <v>126</v>
      </c>
      <c r="BK224" s="1" t="s">
        <v>127</v>
      </c>
      <c r="BL224" s="1" t="s">
        <v>128</v>
      </c>
      <c r="BM224" s="1" t="s">
        <v>3956</v>
      </c>
      <c r="BN224" s="1"/>
      <c r="BO224" s="1"/>
      <c r="BP224" s="1"/>
      <c r="BQ224" s="1"/>
      <c r="BR224" s="1" t="s">
        <v>99</v>
      </c>
      <c r="BS224" s="1" t="s">
        <v>3957</v>
      </c>
      <c r="BT224" s="1" t="str">
        <f aca="false">HYPERLINK("https%3A%2F%2Fwww.webofscience.com%2Fwos%2Fwoscc%2Ffull-record%2FWOS:000733142500001","View Full Record in Web of Science")</f>
        <v>View Full Record in Web of Science</v>
      </c>
    </row>
    <row r="225" customFormat="false" ht="12.75" hidden="false" customHeight="false" outlineLevel="0" collapsed="false">
      <c r="A225" s="1" t="s">
        <v>72</v>
      </c>
      <c r="B225" s="1" t="s">
        <v>3958</v>
      </c>
      <c r="C225" s="1"/>
      <c r="D225" s="1"/>
      <c r="E225" s="1"/>
      <c r="F225" s="1" t="s">
        <v>3959</v>
      </c>
      <c r="G225" s="1"/>
      <c r="H225" s="1"/>
      <c r="I225" s="1" t="s">
        <v>3960</v>
      </c>
      <c r="J225" s="1" t="s">
        <v>2377</v>
      </c>
      <c r="K225" s="1"/>
      <c r="L225" s="1"/>
      <c r="M225" s="1" t="s">
        <v>77</v>
      </c>
      <c r="N225" s="1" t="s">
        <v>105</v>
      </c>
      <c r="O225" s="1"/>
      <c r="P225" s="1"/>
      <c r="Q225" s="1"/>
      <c r="R225" s="1"/>
      <c r="S225" s="1"/>
      <c r="T225" s="1" t="s">
        <v>3961</v>
      </c>
      <c r="U225" s="1"/>
      <c r="V225" s="1" t="s">
        <v>3962</v>
      </c>
      <c r="W225" s="1" t="s">
        <v>3963</v>
      </c>
      <c r="X225" s="1" t="s">
        <v>3964</v>
      </c>
      <c r="Y225" s="1" t="s">
        <v>3965</v>
      </c>
      <c r="Z225" s="1" t="s">
        <v>3966</v>
      </c>
      <c r="AA225" s="1" t="s">
        <v>3967</v>
      </c>
      <c r="AB225" s="1" t="s">
        <v>3968</v>
      </c>
      <c r="AC225" s="1"/>
      <c r="AD225" s="1"/>
      <c r="AE225" s="1"/>
      <c r="AF225" s="1"/>
      <c r="AG225" s="1" t="n">
        <v>7</v>
      </c>
      <c r="AH225" s="1" t="n">
        <v>0</v>
      </c>
      <c r="AI225" s="1" t="n">
        <v>0</v>
      </c>
      <c r="AJ225" s="1" t="n">
        <v>0</v>
      </c>
      <c r="AK225" s="1" t="n">
        <v>0</v>
      </c>
      <c r="AL225" s="1" t="s">
        <v>2384</v>
      </c>
      <c r="AM225" s="1" t="s">
        <v>87</v>
      </c>
      <c r="AN225" s="1" t="s">
        <v>2385</v>
      </c>
      <c r="AO225" s="1" t="s">
        <v>2386</v>
      </c>
      <c r="AP225" s="1" t="s">
        <v>2387</v>
      </c>
      <c r="AQ225" s="1"/>
      <c r="AR225" s="1" t="s">
        <v>2388</v>
      </c>
      <c r="AS225" s="1" t="s">
        <v>2389</v>
      </c>
      <c r="AT225" s="1" t="s">
        <v>1393</v>
      </c>
      <c r="AU225" s="1" t="n">
        <v>2022</v>
      </c>
      <c r="AV225" s="1" t="n">
        <v>14</v>
      </c>
      <c r="AW225" s="1" t="n">
        <v>7</v>
      </c>
      <c r="AX225" s="1"/>
      <c r="AY225" s="1"/>
      <c r="AZ225" s="1"/>
      <c r="BA225" s="1"/>
      <c r="BB225" s="1" t="n">
        <v>887</v>
      </c>
      <c r="BC225" s="1" t="n">
        <v>891</v>
      </c>
      <c r="BD225" s="1"/>
      <c r="BE225" s="1" t="s">
        <v>3969</v>
      </c>
      <c r="BF225" s="1" t="str">
        <f aca="false">HYPERLINK("http://dx.doi.org/10.1016/j.cptl.2022.06.018","http://dx.doi.org/10.1016/j.cptl.2022.06.018")</f>
        <v>http://dx.doi.org/10.1016/j.cptl.2022.06.018</v>
      </c>
      <c r="BG225" s="1"/>
      <c r="BH225" s="1"/>
      <c r="BI225" s="1" t="n">
        <v>5</v>
      </c>
      <c r="BJ225" s="1" t="s">
        <v>1923</v>
      </c>
      <c r="BK225" s="1" t="s">
        <v>97</v>
      </c>
      <c r="BL225" s="1" t="s">
        <v>177</v>
      </c>
      <c r="BM225" s="1" t="s">
        <v>3970</v>
      </c>
      <c r="BN225" s="1" t="n">
        <v>35914851</v>
      </c>
      <c r="BO225" s="1"/>
      <c r="BP225" s="1"/>
      <c r="BQ225" s="1"/>
      <c r="BR225" s="1" t="s">
        <v>99</v>
      </c>
      <c r="BS225" s="1" t="s">
        <v>3971</v>
      </c>
      <c r="BT225" s="1" t="str">
        <f aca="false">HYPERLINK("https%3A%2F%2Fwww.webofscience.com%2Fwos%2Fwoscc%2Ffull-record%2FWOS:000888771100012","View Full Record in Web of Science")</f>
        <v>View Full Record in Web of Science</v>
      </c>
    </row>
    <row r="226" customFormat="false" ht="12.75" hidden="false" customHeight="false" outlineLevel="0" collapsed="false">
      <c r="A226" s="1" t="s">
        <v>72</v>
      </c>
      <c r="B226" s="1" t="s">
        <v>3972</v>
      </c>
      <c r="C226" s="1"/>
      <c r="D226" s="1"/>
      <c r="E226" s="1"/>
      <c r="F226" s="1" t="s">
        <v>3973</v>
      </c>
      <c r="G226" s="1"/>
      <c r="H226" s="1"/>
      <c r="I226" s="1" t="s">
        <v>3974</v>
      </c>
      <c r="J226" s="1" t="s">
        <v>3975</v>
      </c>
      <c r="K226" s="1"/>
      <c r="L226" s="1"/>
      <c r="M226" s="1" t="s">
        <v>77</v>
      </c>
      <c r="N226" s="1" t="s">
        <v>105</v>
      </c>
      <c r="O226" s="1"/>
      <c r="P226" s="1"/>
      <c r="Q226" s="1"/>
      <c r="R226" s="1"/>
      <c r="S226" s="1"/>
      <c r="T226" s="1" t="s">
        <v>3976</v>
      </c>
      <c r="U226" s="1" t="s">
        <v>3977</v>
      </c>
      <c r="V226" s="1" t="s">
        <v>3978</v>
      </c>
      <c r="W226" s="1" t="s">
        <v>3979</v>
      </c>
      <c r="X226" s="1" t="s">
        <v>3980</v>
      </c>
      <c r="Y226" s="1" t="s">
        <v>3981</v>
      </c>
      <c r="Z226" s="1"/>
      <c r="AA226" s="1"/>
      <c r="AB226" s="1"/>
      <c r="AC226" s="1"/>
      <c r="AD226" s="1"/>
      <c r="AE226" s="1"/>
      <c r="AF226" s="1"/>
      <c r="AG226" s="1" t="n">
        <v>63</v>
      </c>
      <c r="AH226" s="1" t="n">
        <v>1</v>
      </c>
      <c r="AI226" s="1" t="n">
        <v>1</v>
      </c>
      <c r="AJ226" s="1" t="n">
        <v>0</v>
      </c>
      <c r="AK226" s="1" t="n">
        <v>0</v>
      </c>
      <c r="AL226" s="1" t="s">
        <v>3982</v>
      </c>
      <c r="AM226" s="1" t="s">
        <v>3983</v>
      </c>
      <c r="AN226" s="1" t="s">
        <v>3984</v>
      </c>
      <c r="AO226" s="1" t="s">
        <v>3985</v>
      </c>
      <c r="AP226" s="1" t="s">
        <v>3986</v>
      </c>
      <c r="AQ226" s="1"/>
      <c r="AR226" s="1" t="s">
        <v>3987</v>
      </c>
      <c r="AS226" s="1" t="s">
        <v>3988</v>
      </c>
      <c r="AT226" s="1" t="s">
        <v>3989</v>
      </c>
      <c r="AU226" s="1" t="n">
        <v>2023</v>
      </c>
      <c r="AV226" s="1" t="n">
        <v>6</v>
      </c>
      <c r="AW226" s="1" t="n">
        <v>1</v>
      </c>
      <c r="AX226" s="1"/>
      <c r="AY226" s="1"/>
      <c r="AZ226" s="1"/>
      <c r="BA226" s="1"/>
      <c r="BB226" s="1" t="n">
        <v>1</v>
      </c>
      <c r="BC226" s="1" t="n">
        <v>24</v>
      </c>
      <c r="BD226" s="1"/>
      <c r="BE226" s="1" t="s">
        <v>3990</v>
      </c>
      <c r="BF226" s="1" t="str">
        <f aca="false">HYPERLINK("http://dx.doi.org/10.4018/IJTEPD.318417","http://dx.doi.org/10.4018/IJTEPD.318417")</f>
        <v>http://dx.doi.org/10.4018/IJTEPD.318417</v>
      </c>
      <c r="BG226" s="1"/>
      <c r="BH226" s="1"/>
      <c r="BI226" s="1" t="n">
        <v>24</v>
      </c>
      <c r="BJ226" s="1" t="s">
        <v>177</v>
      </c>
      <c r="BK226" s="1" t="s">
        <v>97</v>
      </c>
      <c r="BL226" s="1" t="s">
        <v>177</v>
      </c>
      <c r="BM226" s="1" t="s">
        <v>3991</v>
      </c>
      <c r="BN226" s="1"/>
      <c r="BO226" s="1"/>
      <c r="BP226" s="1"/>
      <c r="BQ226" s="1"/>
      <c r="BR226" s="1" t="s">
        <v>99</v>
      </c>
      <c r="BS226" s="1" t="s">
        <v>3992</v>
      </c>
      <c r="BT226" s="1" t="str">
        <f aca="false">HYPERLINK("https%3A%2F%2Fwww.webofscience.com%2Fwos%2Fwoscc%2Ffull-record%2FWOS:000949487300001","View Full Record in Web of Science")</f>
        <v>View Full Record in Web of Science</v>
      </c>
    </row>
    <row r="227" customFormat="false" ht="12.75" hidden="false" customHeight="false" outlineLevel="0" collapsed="false">
      <c r="A227" s="1" t="s">
        <v>72</v>
      </c>
      <c r="B227" s="1" t="s">
        <v>3993</v>
      </c>
      <c r="C227" s="1"/>
      <c r="D227" s="1"/>
      <c r="E227" s="1"/>
      <c r="F227" s="1" t="s">
        <v>3994</v>
      </c>
      <c r="G227" s="1"/>
      <c r="H227" s="1"/>
      <c r="I227" s="1" t="s">
        <v>3995</v>
      </c>
      <c r="J227" s="1" t="s">
        <v>3996</v>
      </c>
      <c r="K227" s="1"/>
      <c r="L227" s="1"/>
      <c r="M227" s="1" t="s">
        <v>77</v>
      </c>
      <c r="N227" s="1" t="s">
        <v>105</v>
      </c>
      <c r="O227" s="1"/>
      <c r="P227" s="1"/>
      <c r="Q227" s="1"/>
      <c r="R227" s="1"/>
      <c r="S227" s="1"/>
      <c r="T227" s="1" t="s">
        <v>3997</v>
      </c>
      <c r="U227" s="1"/>
      <c r="V227" s="1" t="s">
        <v>3998</v>
      </c>
      <c r="W227" s="1" t="s">
        <v>3999</v>
      </c>
      <c r="X227" s="1" t="s">
        <v>4000</v>
      </c>
      <c r="Y227" s="1" t="s">
        <v>4001</v>
      </c>
      <c r="Z227" s="1" t="s">
        <v>4002</v>
      </c>
      <c r="AA227" s="1"/>
      <c r="AB227" s="1"/>
      <c r="AC227" s="1"/>
      <c r="AD227" s="1"/>
      <c r="AE227" s="1"/>
      <c r="AF227" s="1"/>
      <c r="AG227" s="1" t="n">
        <v>3</v>
      </c>
      <c r="AH227" s="1" t="n">
        <v>0</v>
      </c>
      <c r="AI227" s="1" t="n">
        <v>0</v>
      </c>
      <c r="AJ227" s="1" t="n">
        <v>1</v>
      </c>
      <c r="AK227" s="1" t="n">
        <v>1</v>
      </c>
      <c r="AL227" s="1" t="s">
        <v>144</v>
      </c>
      <c r="AM227" s="1" t="s">
        <v>145</v>
      </c>
      <c r="AN227" s="1" t="s">
        <v>146</v>
      </c>
      <c r="AO227" s="1" t="s">
        <v>4003</v>
      </c>
      <c r="AP227" s="1" t="s">
        <v>4004</v>
      </c>
      <c r="AQ227" s="1"/>
      <c r="AR227" s="1" t="s">
        <v>3996</v>
      </c>
      <c r="AS227" s="1" t="s">
        <v>4005</v>
      </c>
      <c r="AT227" s="1" t="s">
        <v>2061</v>
      </c>
      <c r="AU227" s="1" t="n">
        <v>2022</v>
      </c>
      <c r="AV227" s="1" t="n">
        <v>23</v>
      </c>
      <c r="AW227" s="1" t="s">
        <v>438</v>
      </c>
      <c r="AX227" s="1"/>
      <c r="AY227" s="1"/>
      <c r="AZ227" s="1" t="s">
        <v>239</v>
      </c>
      <c r="BA227" s="1"/>
      <c r="BB227" s="1" t="n">
        <v>56</v>
      </c>
      <c r="BC227" s="1" t="n">
        <v>68</v>
      </c>
      <c r="BD227" s="1"/>
      <c r="BE227" s="1" t="s">
        <v>4006</v>
      </c>
      <c r="BF227" s="1" t="str">
        <f aca="false">HYPERLINK("http://dx.doi.org/10.1080/17533171.2023.2172746","http://dx.doi.org/10.1080/17533171.2023.2172746")</f>
        <v>http://dx.doi.org/10.1080/17533171.2023.2172746</v>
      </c>
      <c r="BG227" s="1"/>
      <c r="BH227" s="1" t="s">
        <v>4007</v>
      </c>
      <c r="BI227" s="1" t="n">
        <v>13</v>
      </c>
      <c r="BJ227" s="1" t="s">
        <v>723</v>
      </c>
      <c r="BK227" s="1" t="s">
        <v>97</v>
      </c>
      <c r="BL227" s="1" t="s">
        <v>723</v>
      </c>
      <c r="BM227" s="1" t="s">
        <v>4008</v>
      </c>
      <c r="BN227" s="1"/>
      <c r="BO227" s="1"/>
      <c r="BP227" s="1"/>
      <c r="BQ227" s="1"/>
      <c r="BR227" s="1" t="s">
        <v>99</v>
      </c>
      <c r="BS227" s="1" t="s">
        <v>4009</v>
      </c>
      <c r="BT227" s="1" t="str">
        <f aca="false">HYPERLINK("https%3A%2F%2Fwww.webofscience.com%2Fwos%2Fwoscc%2Ffull-record%2FWOS:000937807700001","View Full Record in Web of Science")</f>
        <v>View Full Record in Web of Science</v>
      </c>
    </row>
    <row r="228" customFormat="false" ht="12.75" hidden="false" customHeight="false" outlineLevel="0" collapsed="false">
      <c r="A228" s="1" t="s">
        <v>72</v>
      </c>
      <c r="B228" s="1" t="s">
        <v>4010</v>
      </c>
      <c r="C228" s="1"/>
      <c r="D228" s="1"/>
      <c r="E228" s="1"/>
      <c r="F228" s="1" t="s">
        <v>4011</v>
      </c>
      <c r="G228" s="1"/>
      <c r="H228" s="1"/>
      <c r="I228" s="1" t="s">
        <v>4012</v>
      </c>
      <c r="J228" s="1" t="s">
        <v>2449</v>
      </c>
      <c r="K228" s="1"/>
      <c r="L228" s="1"/>
      <c r="M228" s="1" t="s">
        <v>77</v>
      </c>
      <c r="N228" s="1" t="s">
        <v>105</v>
      </c>
      <c r="O228" s="1"/>
      <c r="P228" s="1"/>
      <c r="Q228" s="1"/>
      <c r="R228" s="1"/>
      <c r="S228" s="1"/>
      <c r="T228" s="1" t="s">
        <v>4013</v>
      </c>
      <c r="U228" s="1" t="s">
        <v>4014</v>
      </c>
      <c r="V228" s="1" t="s">
        <v>4015</v>
      </c>
      <c r="W228" s="1" t="s">
        <v>4016</v>
      </c>
      <c r="X228" s="1"/>
      <c r="Y228" s="1" t="s">
        <v>4017</v>
      </c>
      <c r="Z228" s="1" t="s">
        <v>4018</v>
      </c>
      <c r="AA228" s="1"/>
      <c r="AB228" s="1" t="s">
        <v>4019</v>
      </c>
      <c r="AC228" s="1"/>
      <c r="AD228" s="1"/>
      <c r="AE228" s="1"/>
      <c r="AF228" s="1"/>
      <c r="AG228" s="1" t="n">
        <v>26</v>
      </c>
      <c r="AH228" s="1" t="n">
        <v>2</v>
      </c>
      <c r="AI228" s="1" t="n">
        <v>2</v>
      </c>
      <c r="AJ228" s="1" t="n">
        <v>0</v>
      </c>
      <c r="AK228" s="1" t="n">
        <v>6</v>
      </c>
      <c r="AL228" s="1" t="s">
        <v>190</v>
      </c>
      <c r="AM228" s="1" t="s">
        <v>191</v>
      </c>
      <c r="AN228" s="1" t="s">
        <v>192</v>
      </c>
      <c r="AO228" s="1" t="s">
        <v>2457</v>
      </c>
      <c r="AP228" s="1" t="s">
        <v>4020</v>
      </c>
      <c r="AQ228" s="1"/>
      <c r="AR228" s="1" t="s">
        <v>2458</v>
      </c>
      <c r="AS228" s="1" t="s">
        <v>2459</v>
      </c>
      <c r="AT228" s="1" t="s">
        <v>566</v>
      </c>
      <c r="AU228" s="1" t="n">
        <v>2020</v>
      </c>
      <c r="AV228" s="1" t="n">
        <v>48</v>
      </c>
      <c r="AW228" s="1" t="n">
        <v>8</v>
      </c>
      <c r="AX228" s="1"/>
      <c r="AY228" s="1"/>
      <c r="AZ228" s="1"/>
      <c r="BA228" s="1"/>
      <c r="BB228" s="1" t="n">
        <v>1131</v>
      </c>
      <c r="BC228" s="1" t="n">
        <v>1148</v>
      </c>
      <c r="BD228" s="1"/>
      <c r="BE228" s="1" t="s">
        <v>4021</v>
      </c>
      <c r="BF228" s="1" t="str">
        <f aca="false">HYPERLINK("http://dx.doi.org/10.1177/0011000020964189","http://dx.doi.org/10.1177/0011000020964189")</f>
        <v>http://dx.doi.org/10.1177/0011000020964189</v>
      </c>
      <c r="BG228" s="1"/>
      <c r="BH228" s="1"/>
      <c r="BI228" s="1" t="n">
        <v>18</v>
      </c>
      <c r="BJ228" s="1" t="s">
        <v>278</v>
      </c>
      <c r="BK228" s="1" t="s">
        <v>127</v>
      </c>
      <c r="BL228" s="1" t="s">
        <v>279</v>
      </c>
      <c r="BM228" s="1" t="s">
        <v>4022</v>
      </c>
      <c r="BN228" s="1"/>
      <c r="BO228" s="1"/>
      <c r="BP228" s="1"/>
      <c r="BQ228" s="1"/>
      <c r="BR228" s="1" t="s">
        <v>99</v>
      </c>
      <c r="BS228" s="1" t="s">
        <v>4023</v>
      </c>
      <c r="BT228" s="1" t="str">
        <f aca="false">HYPERLINK("https%3A%2F%2Fwww.webofscience.com%2Fwos%2Fwoscc%2Ffull-record%2FWOS:000577610800003","View Full Record in Web of Science")</f>
        <v>View Full Record in Web of Science</v>
      </c>
    </row>
    <row r="229" customFormat="false" ht="12.75" hidden="false" customHeight="false" outlineLevel="0" collapsed="false">
      <c r="A229" s="1" t="s">
        <v>72</v>
      </c>
      <c r="B229" s="1" t="s">
        <v>4024</v>
      </c>
      <c r="C229" s="1"/>
      <c r="D229" s="1"/>
      <c r="E229" s="1"/>
      <c r="F229" s="1" t="s">
        <v>4025</v>
      </c>
      <c r="G229" s="1"/>
      <c r="H229" s="1"/>
      <c r="I229" s="1" t="s">
        <v>4026</v>
      </c>
      <c r="J229" s="1" t="s">
        <v>4027</v>
      </c>
      <c r="K229" s="1"/>
      <c r="L229" s="1"/>
      <c r="M229" s="1" t="s">
        <v>77</v>
      </c>
      <c r="N229" s="1" t="s">
        <v>105</v>
      </c>
      <c r="O229" s="1"/>
      <c r="P229" s="1"/>
      <c r="Q229" s="1"/>
      <c r="R229" s="1"/>
      <c r="S229" s="1"/>
      <c r="T229" s="1" t="s">
        <v>4028</v>
      </c>
      <c r="U229" s="1" t="s">
        <v>4029</v>
      </c>
      <c r="V229" s="1" t="s">
        <v>4030</v>
      </c>
      <c r="W229" s="1" t="s">
        <v>4031</v>
      </c>
      <c r="X229" s="1" t="s">
        <v>4032</v>
      </c>
      <c r="Y229" s="1" t="s">
        <v>4033</v>
      </c>
      <c r="Z229" s="1" t="s">
        <v>4034</v>
      </c>
      <c r="AA229" s="1"/>
      <c r="AB229" s="1" t="s">
        <v>4035</v>
      </c>
      <c r="AC229" s="1" t="s">
        <v>4036</v>
      </c>
      <c r="AD229" s="1" t="s">
        <v>4036</v>
      </c>
      <c r="AE229" s="1" t="s">
        <v>4037</v>
      </c>
      <c r="AF229" s="1"/>
      <c r="AG229" s="1" t="n">
        <v>60</v>
      </c>
      <c r="AH229" s="1" t="n">
        <v>4</v>
      </c>
      <c r="AI229" s="1" t="n">
        <v>5</v>
      </c>
      <c r="AJ229" s="1" t="n">
        <v>0</v>
      </c>
      <c r="AK229" s="1" t="n">
        <v>4</v>
      </c>
      <c r="AL229" s="1" t="s">
        <v>190</v>
      </c>
      <c r="AM229" s="1" t="s">
        <v>191</v>
      </c>
      <c r="AN229" s="1" t="s">
        <v>192</v>
      </c>
      <c r="AO229" s="1" t="s">
        <v>4038</v>
      </c>
      <c r="AP229" s="1" t="s">
        <v>4039</v>
      </c>
      <c r="AQ229" s="1"/>
      <c r="AR229" s="1" t="s">
        <v>4040</v>
      </c>
      <c r="AS229" s="1" t="s">
        <v>4041</v>
      </c>
      <c r="AT229" s="1" t="s">
        <v>566</v>
      </c>
      <c r="AU229" s="1" t="n">
        <v>2019</v>
      </c>
      <c r="AV229" s="1" t="n">
        <v>30</v>
      </c>
      <c r="AW229" s="1" t="n">
        <v>4</v>
      </c>
      <c r="AX229" s="1"/>
      <c r="AY229" s="1"/>
      <c r="AZ229" s="1"/>
      <c r="BA229" s="1"/>
      <c r="BB229" s="1" t="n">
        <v>383</v>
      </c>
      <c r="BC229" s="1" t="n">
        <v>415</v>
      </c>
      <c r="BD229" s="1" t="s">
        <v>4042</v>
      </c>
      <c r="BE229" s="1" t="s">
        <v>4043</v>
      </c>
      <c r="BF229" s="1" t="str">
        <f aca="false">HYPERLINK("http://dx.doi.org/10.1177/1932202X19864116","http://dx.doi.org/10.1177/1932202X19864116")</f>
        <v>http://dx.doi.org/10.1177/1932202X19864116</v>
      </c>
      <c r="BG229" s="1"/>
      <c r="BH229" s="1" t="s">
        <v>4044</v>
      </c>
      <c r="BI229" s="1" t="n">
        <v>33</v>
      </c>
      <c r="BJ229" s="1" t="s">
        <v>4045</v>
      </c>
      <c r="BK229" s="1" t="s">
        <v>97</v>
      </c>
      <c r="BL229" s="1" t="s">
        <v>177</v>
      </c>
      <c r="BM229" s="1" t="s">
        <v>4046</v>
      </c>
      <c r="BN229" s="1"/>
      <c r="BO229" s="1" t="s">
        <v>974</v>
      </c>
      <c r="BP229" s="1"/>
      <c r="BQ229" s="1"/>
      <c r="BR229" s="1" t="s">
        <v>99</v>
      </c>
      <c r="BS229" s="1" t="s">
        <v>4047</v>
      </c>
      <c r="BT229" s="1" t="str">
        <f aca="false">HYPERLINK("https%3A%2F%2Fwww.webofscience.com%2Fwos%2Fwoscc%2Ffull-record%2FWOS:000480266700001","View Full Record in Web of Science")</f>
        <v>View Full Record in Web of Science</v>
      </c>
    </row>
    <row r="230" customFormat="false" ht="12.75" hidden="false" customHeight="false" outlineLevel="0" collapsed="false">
      <c r="A230" s="1" t="s">
        <v>72</v>
      </c>
      <c r="B230" s="1" t="s">
        <v>4048</v>
      </c>
      <c r="C230" s="1"/>
      <c r="D230" s="1"/>
      <c r="E230" s="1"/>
      <c r="F230" s="1" t="s">
        <v>4049</v>
      </c>
      <c r="G230" s="1"/>
      <c r="H230" s="1"/>
      <c r="I230" s="1" t="s">
        <v>4050</v>
      </c>
      <c r="J230" s="1" t="s">
        <v>304</v>
      </c>
      <c r="K230" s="1"/>
      <c r="L230" s="1"/>
      <c r="M230" s="1" t="s">
        <v>77</v>
      </c>
      <c r="N230" s="1" t="s">
        <v>105</v>
      </c>
      <c r="O230" s="1"/>
      <c r="P230" s="1"/>
      <c r="Q230" s="1"/>
      <c r="R230" s="1"/>
      <c r="S230" s="1"/>
      <c r="T230" s="1" t="s">
        <v>4051</v>
      </c>
      <c r="U230" s="1" t="s">
        <v>4052</v>
      </c>
      <c r="V230" s="1" t="s">
        <v>4053</v>
      </c>
      <c r="W230" s="1" t="s">
        <v>4054</v>
      </c>
      <c r="X230" s="1" t="s">
        <v>4055</v>
      </c>
      <c r="Y230" s="1" t="s">
        <v>4056</v>
      </c>
      <c r="Z230" s="1" t="s">
        <v>4057</v>
      </c>
      <c r="AA230" s="1"/>
      <c r="AB230" s="1" t="s">
        <v>4058</v>
      </c>
      <c r="AC230" s="1" t="s">
        <v>4059</v>
      </c>
      <c r="AD230" s="1" t="s">
        <v>4059</v>
      </c>
      <c r="AE230" s="1" t="s">
        <v>4060</v>
      </c>
      <c r="AF230" s="1"/>
      <c r="AG230" s="1" t="n">
        <v>61</v>
      </c>
      <c r="AH230" s="1" t="n">
        <v>5</v>
      </c>
      <c r="AI230" s="1" t="n">
        <v>5</v>
      </c>
      <c r="AJ230" s="1" t="n">
        <v>0</v>
      </c>
      <c r="AK230" s="1" t="n">
        <v>6</v>
      </c>
      <c r="AL230" s="1" t="s">
        <v>116</v>
      </c>
      <c r="AM230" s="1" t="s">
        <v>117</v>
      </c>
      <c r="AN230" s="1" t="s">
        <v>118</v>
      </c>
      <c r="AO230" s="1" t="s">
        <v>313</v>
      </c>
      <c r="AP230" s="1" t="s">
        <v>314</v>
      </c>
      <c r="AQ230" s="1"/>
      <c r="AR230" s="1" t="s">
        <v>315</v>
      </c>
      <c r="AS230" s="1" t="s">
        <v>316</v>
      </c>
      <c r="AT230" s="1" t="s">
        <v>1393</v>
      </c>
      <c r="AU230" s="1" t="n">
        <v>2021</v>
      </c>
      <c r="AV230" s="1" t="n">
        <v>27</v>
      </c>
      <c r="AW230" s="1" t="n">
        <v>3</v>
      </c>
      <c r="AX230" s="1"/>
      <c r="AY230" s="1"/>
      <c r="AZ230" s="1"/>
      <c r="BA230" s="1"/>
      <c r="BB230" s="1" t="n">
        <v>495</v>
      </c>
      <c r="BC230" s="1" t="n">
        <v>504</v>
      </c>
      <c r="BD230" s="1"/>
      <c r="BE230" s="1" t="s">
        <v>4061</v>
      </c>
      <c r="BF230" s="1" t="str">
        <f aca="false">HYPERLINK("http://dx.doi.org/10.1037/cdp0000446","http://dx.doi.org/10.1037/cdp0000446")</f>
        <v>http://dx.doi.org/10.1037/cdp0000446</v>
      </c>
      <c r="BG230" s="1"/>
      <c r="BH230" s="1"/>
      <c r="BI230" s="1" t="n">
        <v>10</v>
      </c>
      <c r="BJ230" s="1" t="s">
        <v>319</v>
      </c>
      <c r="BK230" s="1" t="s">
        <v>127</v>
      </c>
      <c r="BL230" s="1" t="s">
        <v>320</v>
      </c>
      <c r="BM230" s="1" t="s">
        <v>4062</v>
      </c>
      <c r="BN230" s="1" t="n">
        <v>33570995</v>
      </c>
      <c r="BO230" s="1"/>
      <c r="BP230" s="1"/>
      <c r="BQ230" s="1"/>
      <c r="BR230" s="1" t="s">
        <v>99</v>
      </c>
      <c r="BS230" s="1" t="s">
        <v>4063</v>
      </c>
      <c r="BT230" s="1" t="str">
        <f aca="false">HYPERLINK("https%3A%2F%2Fwww.webofscience.com%2Fwos%2Fwoscc%2Ffull-record%2FWOS:000677485300018","View Full Record in Web of Science")</f>
        <v>View Full Record in Web of Science</v>
      </c>
    </row>
    <row r="231" customFormat="false" ht="12.75" hidden="false" customHeight="false" outlineLevel="0" collapsed="false">
      <c r="A231" s="1" t="s">
        <v>72</v>
      </c>
      <c r="B231" s="1" t="s">
        <v>4064</v>
      </c>
      <c r="C231" s="1"/>
      <c r="D231" s="1"/>
      <c r="E231" s="1"/>
      <c r="F231" s="1" t="s">
        <v>4065</v>
      </c>
      <c r="G231" s="1"/>
      <c r="H231" s="1"/>
      <c r="I231" s="1" t="s">
        <v>4066</v>
      </c>
      <c r="J231" s="1" t="s">
        <v>939</v>
      </c>
      <c r="K231" s="1"/>
      <c r="L231" s="1"/>
      <c r="M231" s="1" t="s">
        <v>77</v>
      </c>
      <c r="N231" s="1" t="s">
        <v>105</v>
      </c>
      <c r="O231" s="1"/>
      <c r="P231" s="1"/>
      <c r="Q231" s="1"/>
      <c r="R231" s="1"/>
      <c r="S231" s="1"/>
      <c r="T231" s="1" t="s">
        <v>4067</v>
      </c>
      <c r="U231" s="1" t="s">
        <v>4068</v>
      </c>
      <c r="V231" s="1" t="s">
        <v>4069</v>
      </c>
      <c r="W231" s="1" t="s">
        <v>4070</v>
      </c>
      <c r="X231" s="1" t="s">
        <v>4071</v>
      </c>
      <c r="Y231" s="1" t="s">
        <v>4072</v>
      </c>
      <c r="Z231" s="1" t="s">
        <v>4073</v>
      </c>
      <c r="AA231" s="1"/>
      <c r="AB231" s="1"/>
      <c r="AC231" s="1"/>
      <c r="AD231" s="1"/>
      <c r="AE231" s="1"/>
      <c r="AF231" s="1"/>
      <c r="AG231" s="1" t="n">
        <v>43</v>
      </c>
      <c r="AH231" s="1" t="n">
        <v>22</v>
      </c>
      <c r="AI231" s="1" t="n">
        <v>22</v>
      </c>
      <c r="AJ231" s="1" t="n">
        <v>0</v>
      </c>
      <c r="AK231" s="1" t="n">
        <v>14</v>
      </c>
      <c r="AL231" s="1" t="s">
        <v>2910</v>
      </c>
      <c r="AM231" s="1" t="s">
        <v>191</v>
      </c>
      <c r="AN231" s="1" t="s">
        <v>192</v>
      </c>
      <c r="AO231" s="1" t="s">
        <v>947</v>
      </c>
      <c r="AP231" s="1" t="s">
        <v>948</v>
      </c>
      <c r="AQ231" s="1"/>
      <c r="AR231" s="1" t="s">
        <v>949</v>
      </c>
      <c r="AS231" s="1" t="s">
        <v>950</v>
      </c>
      <c r="AT231" s="1" t="s">
        <v>1226</v>
      </c>
      <c r="AU231" s="1" t="n">
        <v>2018</v>
      </c>
      <c r="AV231" s="1" t="n">
        <v>53</v>
      </c>
      <c r="AW231" s="1" t="n">
        <v>2</v>
      </c>
      <c r="AX231" s="1"/>
      <c r="AY231" s="1"/>
      <c r="AZ231" s="1" t="s">
        <v>239</v>
      </c>
      <c r="BA231" s="1"/>
      <c r="BB231" s="1" t="n">
        <v>145</v>
      </c>
      <c r="BC231" s="1" t="n">
        <v>161</v>
      </c>
      <c r="BD231" s="1"/>
      <c r="BE231" s="1" t="s">
        <v>4074</v>
      </c>
      <c r="BF231" s="1" t="str">
        <f aca="false">HYPERLINK("http://dx.doi.org/10.1177/0042085917747116","http://dx.doi.org/10.1177/0042085917747116")</f>
        <v>http://dx.doi.org/10.1177/0042085917747116</v>
      </c>
      <c r="BG231" s="1"/>
      <c r="BH231" s="1"/>
      <c r="BI231" s="1" t="n">
        <v>17</v>
      </c>
      <c r="BJ231" s="1" t="s">
        <v>954</v>
      </c>
      <c r="BK231" s="1" t="s">
        <v>127</v>
      </c>
      <c r="BL231" s="1" t="s">
        <v>954</v>
      </c>
      <c r="BM231" s="1" t="s">
        <v>1228</v>
      </c>
      <c r="BN231" s="1"/>
      <c r="BO231" s="1"/>
      <c r="BP231" s="1"/>
      <c r="BQ231" s="1"/>
      <c r="BR231" s="1" t="s">
        <v>99</v>
      </c>
      <c r="BS231" s="1" t="s">
        <v>4075</v>
      </c>
      <c r="BT231" s="1" t="str">
        <f aca="false">HYPERLINK("https%3A%2F%2Fwww.webofscience.com%2Fwos%2Fwoscc%2Ffull-record%2FWOS:000423324600002","View Full Record in Web of Science")</f>
        <v>View Full Record in Web of Science</v>
      </c>
    </row>
    <row r="232" customFormat="false" ht="12.75" hidden="false" customHeight="false" outlineLevel="0" collapsed="false">
      <c r="A232" s="1" t="s">
        <v>72</v>
      </c>
      <c r="B232" s="1" t="s">
        <v>4076</v>
      </c>
      <c r="C232" s="1"/>
      <c r="D232" s="1"/>
      <c r="E232" s="1"/>
      <c r="F232" s="1" t="s">
        <v>4077</v>
      </c>
      <c r="G232" s="1"/>
      <c r="H232" s="1"/>
      <c r="I232" s="1" t="s">
        <v>4078</v>
      </c>
      <c r="J232" s="1" t="s">
        <v>675</v>
      </c>
      <c r="K232" s="1"/>
      <c r="L232" s="1"/>
      <c r="M232" s="1" t="s">
        <v>77</v>
      </c>
      <c r="N232" s="1" t="s">
        <v>105</v>
      </c>
      <c r="O232" s="1"/>
      <c r="P232" s="1"/>
      <c r="Q232" s="1"/>
      <c r="R232" s="1"/>
      <c r="S232" s="1"/>
      <c r="T232" s="1" t="s">
        <v>4079</v>
      </c>
      <c r="U232" s="1" t="s">
        <v>4080</v>
      </c>
      <c r="V232" s="1" t="s">
        <v>4081</v>
      </c>
      <c r="W232" s="1" t="s">
        <v>4082</v>
      </c>
      <c r="X232" s="1" t="s">
        <v>4083</v>
      </c>
      <c r="Y232" s="1" t="s">
        <v>4084</v>
      </c>
      <c r="Z232" s="1"/>
      <c r="AA232" s="1"/>
      <c r="AB232" s="1"/>
      <c r="AC232" s="1"/>
      <c r="AD232" s="1"/>
      <c r="AE232" s="1"/>
      <c r="AF232" s="1"/>
      <c r="AG232" s="1" t="n">
        <v>59</v>
      </c>
      <c r="AH232" s="1" t="n">
        <v>1</v>
      </c>
      <c r="AI232" s="1" t="n">
        <v>1</v>
      </c>
      <c r="AJ232" s="1" t="n">
        <v>2</v>
      </c>
      <c r="AK232" s="1" t="n">
        <v>3</v>
      </c>
      <c r="AL232" s="1" t="s">
        <v>682</v>
      </c>
      <c r="AM232" s="1" t="s">
        <v>683</v>
      </c>
      <c r="AN232" s="1" t="s">
        <v>684</v>
      </c>
      <c r="AO232" s="1" t="s">
        <v>685</v>
      </c>
      <c r="AP232" s="1" t="s">
        <v>686</v>
      </c>
      <c r="AQ232" s="1"/>
      <c r="AR232" s="1" t="s">
        <v>687</v>
      </c>
      <c r="AS232" s="1" t="s">
        <v>688</v>
      </c>
      <c r="AT232" s="1"/>
      <c r="AU232" s="1" t="n">
        <v>2022</v>
      </c>
      <c r="AV232" s="1" t="n">
        <v>36</v>
      </c>
      <c r="AW232" s="1" t="n">
        <v>5</v>
      </c>
      <c r="AX232" s="1"/>
      <c r="AY232" s="1"/>
      <c r="AZ232" s="1"/>
      <c r="BA232" s="1"/>
      <c r="BB232" s="1" t="n">
        <v>77</v>
      </c>
      <c r="BC232" s="1" t="n">
        <v>97</v>
      </c>
      <c r="BD232" s="1"/>
      <c r="BE232" s="1" t="s">
        <v>4085</v>
      </c>
      <c r="BF232" s="1" t="str">
        <f aca="false">HYPERLINK("http://dx.doi.org/10.20853/36-5-4325","http://dx.doi.org/10.20853/36-5-4325")</f>
        <v>http://dx.doi.org/10.20853/36-5-4325</v>
      </c>
      <c r="BG232" s="1"/>
      <c r="BH232" s="1"/>
      <c r="BI232" s="1" t="n">
        <v>21</v>
      </c>
      <c r="BJ232" s="1" t="s">
        <v>177</v>
      </c>
      <c r="BK232" s="1" t="s">
        <v>97</v>
      </c>
      <c r="BL232" s="1" t="s">
        <v>177</v>
      </c>
      <c r="BM232" s="1" t="s">
        <v>4086</v>
      </c>
      <c r="BN232" s="1"/>
      <c r="BO232" s="1" t="s">
        <v>179</v>
      </c>
      <c r="BP232" s="1"/>
      <c r="BQ232" s="1"/>
      <c r="BR232" s="1" t="s">
        <v>99</v>
      </c>
      <c r="BS232" s="1" t="s">
        <v>4087</v>
      </c>
      <c r="BT232" s="1" t="str">
        <f aca="false">HYPERLINK("https%3A%2F%2Fwww.webofscience.com%2Fwos%2Fwoscc%2Ffull-record%2FWOS:000890317000005","View Full Record in Web of Science")</f>
        <v>View Full Record in Web of Science</v>
      </c>
    </row>
    <row r="233" customFormat="false" ht="12.75" hidden="false" customHeight="false" outlineLevel="0" collapsed="false">
      <c r="A233" s="1" t="s">
        <v>72</v>
      </c>
      <c r="B233" s="1" t="s">
        <v>4088</v>
      </c>
      <c r="C233" s="1"/>
      <c r="D233" s="1"/>
      <c r="E233" s="1"/>
      <c r="F233" s="1" t="s">
        <v>4089</v>
      </c>
      <c r="G233" s="1"/>
      <c r="H233" s="1"/>
      <c r="I233" s="1" t="s">
        <v>4090</v>
      </c>
      <c r="J233" s="1" t="s">
        <v>2702</v>
      </c>
      <c r="K233" s="1"/>
      <c r="L233" s="1"/>
      <c r="M233" s="1" t="s">
        <v>77</v>
      </c>
      <c r="N233" s="1" t="s">
        <v>105</v>
      </c>
      <c r="O233" s="1"/>
      <c r="P233" s="1"/>
      <c r="Q233" s="1"/>
      <c r="R233" s="1"/>
      <c r="S233" s="1"/>
      <c r="T233" s="1" t="s">
        <v>4091</v>
      </c>
      <c r="U233" s="1" t="s">
        <v>4092</v>
      </c>
      <c r="V233" s="1" t="s">
        <v>4093</v>
      </c>
      <c r="W233" s="1" t="s">
        <v>4094</v>
      </c>
      <c r="X233" s="1" t="s">
        <v>4095</v>
      </c>
      <c r="Y233" s="1" t="s">
        <v>4096</v>
      </c>
      <c r="Z233" s="1" t="s">
        <v>4097</v>
      </c>
      <c r="AA233" s="1"/>
      <c r="AB233" s="1"/>
      <c r="AC233" s="1"/>
      <c r="AD233" s="1"/>
      <c r="AE233" s="1"/>
      <c r="AF233" s="1"/>
      <c r="AG233" s="1" t="n">
        <v>58</v>
      </c>
      <c r="AH233" s="1" t="n">
        <v>1</v>
      </c>
      <c r="AI233" s="1" t="n">
        <v>1</v>
      </c>
      <c r="AJ233" s="1" t="n">
        <v>0</v>
      </c>
      <c r="AK233" s="1" t="n">
        <v>3</v>
      </c>
      <c r="AL233" s="1" t="s">
        <v>86</v>
      </c>
      <c r="AM233" s="1" t="s">
        <v>87</v>
      </c>
      <c r="AN233" s="1" t="s">
        <v>88</v>
      </c>
      <c r="AO233" s="1" t="s">
        <v>2711</v>
      </c>
      <c r="AP233" s="1" t="s">
        <v>2712</v>
      </c>
      <c r="AQ233" s="1"/>
      <c r="AR233" s="1" t="s">
        <v>2713</v>
      </c>
      <c r="AS233" s="1" t="s">
        <v>2714</v>
      </c>
      <c r="AT233" s="1" t="s">
        <v>403</v>
      </c>
      <c r="AU233" s="1" t="n">
        <v>2022</v>
      </c>
      <c r="AV233" s="1" t="n">
        <v>63</v>
      </c>
      <c r="AW233" s="1" t="n">
        <v>4</v>
      </c>
      <c r="AX233" s="1"/>
      <c r="AY233" s="1"/>
      <c r="AZ233" s="1"/>
      <c r="BA233" s="1"/>
      <c r="BB233" s="1" t="n">
        <v>589</v>
      </c>
      <c r="BC233" s="1" t="n">
        <v>609</v>
      </c>
      <c r="BD233" s="1"/>
      <c r="BE233" s="1" t="s">
        <v>4098</v>
      </c>
      <c r="BF233" s="1" t="str">
        <f aca="false">HYPERLINK("http://dx.doi.org/10.1007/s11162-021-09663-7","http://dx.doi.org/10.1007/s11162-021-09663-7")</f>
        <v>http://dx.doi.org/10.1007/s11162-021-09663-7</v>
      </c>
      <c r="BG233" s="1"/>
      <c r="BH233" s="1" t="s">
        <v>627</v>
      </c>
      <c r="BI233" s="1" t="n">
        <v>21</v>
      </c>
      <c r="BJ233" s="1" t="s">
        <v>177</v>
      </c>
      <c r="BK233" s="1" t="s">
        <v>127</v>
      </c>
      <c r="BL233" s="1" t="s">
        <v>177</v>
      </c>
      <c r="BM233" s="1" t="s">
        <v>4099</v>
      </c>
      <c r="BN233" s="1"/>
      <c r="BO233" s="1"/>
      <c r="BP233" s="1"/>
      <c r="BQ233" s="1"/>
      <c r="BR233" s="1" t="s">
        <v>99</v>
      </c>
      <c r="BS233" s="1" t="s">
        <v>4100</v>
      </c>
      <c r="BT233" s="1" t="str">
        <f aca="false">HYPERLINK("https%3A%2F%2Fwww.webofscience.com%2Fwos%2Fwoscc%2Ffull-record%2FWOS:000710855600001","View Full Record in Web of Science")</f>
        <v>View Full Record in Web of Science</v>
      </c>
    </row>
    <row r="234" customFormat="false" ht="12.75" hidden="false" customHeight="false" outlineLevel="0" collapsed="false">
      <c r="A234" s="1" t="s">
        <v>72</v>
      </c>
      <c r="B234" s="1" t="s">
        <v>4101</v>
      </c>
      <c r="C234" s="1"/>
      <c r="D234" s="1"/>
      <c r="E234" s="1"/>
      <c r="F234" s="1" t="s">
        <v>4102</v>
      </c>
      <c r="G234" s="1"/>
      <c r="H234" s="1"/>
      <c r="I234" s="1" t="s">
        <v>4103</v>
      </c>
      <c r="J234" s="1" t="s">
        <v>4104</v>
      </c>
      <c r="K234" s="1"/>
      <c r="L234" s="1"/>
      <c r="M234" s="1" t="s">
        <v>77</v>
      </c>
      <c r="N234" s="1" t="s">
        <v>105</v>
      </c>
      <c r="O234" s="1"/>
      <c r="P234" s="1"/>
      <c r="Q234" s="1"/>
      <c r="R234" s="1"/>
      <c r="S234" s="1"/>
      <c r="T234" s="1" t="s">
        <v>4105</v>
      </c>
      <c r="U234" s="1"/>
      <c r="V234" s="1" t="s">
        <v>4106</v>
      </c>
      <c r="W234" s="1" t="s">
        <v>4107</v>
      </c>
      <c r="X234" s="1" t="s">
        <v>4108</v>
      </c>
      <c r="Y234" s="1" t="s">
        <v>4109</v>
      </c>
      <c r="Z234" s="1" t="s">
        <v>4110</v>
      </c>
      <c r="AA234" s="1"/>
      <c r="AB234" s="1"/>
      <c r="AC234" s="1"/>
      <c r="AD234" s="1"/>
      <c r="AE234" s="1"/>
      <c r="AF234" s="1"/>
      <c r="AG234" s="1" t="n">
        <v>37</v>
      </c>
      <c r="AH234" s="1" t="n">
        <v>15</v>
      </c>
      <c r="AI234" s="1" t="n">
        <v>15</v>
      </c>
      <c r="AJ234" s="1" t="n">
        <v>0</v>
      </c>
      <c r="AK234" s="1" t="n">
        <v>23</v>
      </c>
      <c r="AL234" s="1" t="s">
        <v>491</v>
      </c>
      <c r="AM234" s="1" t="s">
        <v>492</v>
      </c>
      <c r="AN234" s="1" t="s">
        <v>493</v>
      </c>
      <c r="AO234" s="1" t="s">
        <v>4111</v>
      </c>
      <c r="AP234" s="1" t="s">
        <v>4112</v>
      </c>
      <c r="AQ234" s="1"/>
      <c r="AR234" s="1" t="s">
        <v>4113</v>
      </c>
      <c r="AS234" s="1" t="s">
        <v>4114</v>
      </c>
      <c r="AT234" s="1" t="s">
        <v>1393</v>
      </c>
      <c r="AU234" s="1" t="n">
        <v>2009</v>
      </c>
      <c r="AV234" s="1" t="n">
        <v>13</v>
      </c>
      <c r="AW234" s="1" t="n">
        <v>1</v>
      </c>
      <c r="AX234" s="1"/>
      <c r="AY234" s="1"/>
      <c r="AZ234" s="1"/>
      <c r="BA234" s="1"/>
      <c r="BB234" s="1" t="n">
        <v>167</v>
      </c>
      <c r="BC234" s="1" t="n">
        <v>194</v>
      </c>
      <c r="BD234" s="1"/>
      <c r="BE234" s="1" t="s">
        <v>4115</v>
      </c>
      <c r="BF234" s="1" t="str">
        <f aca="false">HYPERLINK("http://dx.doi.org/10.1080/16823200902944922","http://dx.doi.org/10.1080/16823200902944922")</f>
        <v>http://dx.doi.org/10.1080/16823200902944922</v>
      </c>
      <c r="BG234" s="1"/>
      <c r="BH234" s="1"/>
      <c r="BI234" s="1" t="n">
        <v>28</v>
      </c>
      <c r="BJ234" s="1" t="s">
        <v>177</v>
      </c>
      <c r="BK234" s="1" t="s">
        <v>127</v>
      </c>
      <c r="BL234" s="1" t="s">
        <v>177</v>
      </c>
      <c r="BM234" s="1" t="s">
        <v>4116</v>
      </c>
      <c r="BN234" s="1"/>
      <c r="BO234" s="1"/>
      <c r="BP234" s="1"/>
      <c r="BQ234" s="1"/>
      <c r="BR234" s="1" t="s">
        <v>99</v>
      </c>
      <c r="BS234" s="1" t="s">
        <v>4117</v>
      </c>
      <c r="BT234" s="1" t="str">
        <f aca="false">HYPERLINK("https%3A%2F%2Fwww.webofscience.com%2Fwos%2Fwoscc%2Ffull-record%2FWOS:000267176400012","View Full Record in Web of Science")</f>
        <v>View Full Record in Web of Science</v>
      </c>
    </row>
    <row r="235" customFormat="false" ht="12.75" hidden="false" customHeight="false" outlineLevel="0" collapsed="false">
      <c r="A235" s="1" t="s">
        <v>72</v>
      </c>
      <c r="B235" s="1" t="s">
        <v>4118</v>
      </c>
      <c r="C235" s="1"/>
      <c r="D235" s="1"/>
      <c r="E235" s="1"/>
      <c r="F235" s="1" t="s">
        <v>4119</v>
      </c>
      <c r="G235" s="1"/>
      <c r="H235" s="1"/>
      <c r="I235" s="1" t="s">
        <v>4120</v>
      </c>
      <c r="J235" s="1" t="s">
        <v>4121</v>
      </c>
      <c r="K235" s="1"/>
      <c r="L235" s="1"/>
      <c r="M235" s="1" t="s">
        <v>77</v>
      </c>
      <c r="N235" s="1" t="s">
        <v>105</v>
      </c>
      <c r="O235" s="1"/>
      <c r="P235" s="1"/>
      <c r="Q235" s="1"/>
      <c r="R235" s="1"/>
      <c r="S235" s="1"/>
      <c r="T235" s="1" t="s">
        <v>4122</v>
      </c>
      <c r="U235" s="1"/>
      <c r="V235" s="1" t="s">
        <v>4123</v>
      </c>
      <c r="W235" s="1" t="s">
        <v>4124</v>
      </c>
      <c r="X235" s="1" t="s">
        <v>556</v>
      </c>
      <c r="Y235" s="1" t="s">
        <v>4125</v>
      </c>
      <c r="Z235" s="1" t="s">
        <v>4126</v>
      </c>
      <c r="AA235" s="1"/>
      <c r="AB235" s="1"/>
      <c r="AC235" s="1"/>
      <c r="AD235" s="1"/>
      <c r="AE235" s="1"/>
      <c r="AF235" s="1"/>
      <c r="AG235" s="1" t="n">
        <v>66</v>
      </c>
      <c r="AH235" s="1" t="n">
        <v>1</v>
      </c>
      <c r="AI235" s="1" t="n">
        <v>1</v>
      </c>
      <c r="AJ235" s="1" t="n">
        <v>1</v>
      </c>
      <c r="AK235" s="1" t="n">
        <v>1</v>
      </c>
      <c r="AL235" s="1" t="s">
        <v>4127</v>
      </c>
      <c r="AM235" s="1" t="s">
        <v>4128</v>
      </c>
      <c r="AN235" s="1" t="s">
        <v>4129</v>
      </c>
      <c r="AO235" s="1" t="s">
        <v>4130</v>
      </c>
      <c r="AP235" s="1"/>
      <c r="AQ235" s="1"/>
      <c r="AR235" s="1" t="s">
        <v>4131</v>
      </c>
      <c r="AS235" s="1" t="s">
        <v>4132</v>
      </c>
      <c r="AT235" s="1" t="s">
        <v>403</v>
      </c>
      <c r="AU235" s="1" t="n">
        <v>2020</v>
      </c>
      <c r="AV235" s="1" t="n">
        <v>9</v>
      </c>
      <c r="AW235" s="1"/>
      <c r="AX235" s="1"/>
      <c r="AY235" s="1"/>
      <c r="AZ235" s="1" t="s">
        <v>239</v>
      </c>
      <c r="BA235" s="1"/>
      <c r="BB235" s="1" t="n">
        <v>15</v>
      </c>
      <c r="BC235" s="1" t="n">
        <v>30</v>
      </c>
      <c r="BD235" s="1"/>
      <c r="BE235" s="1" t="s">
        <v>4133</v>
      </c>
      <c r="BF235" s="1" t="str">
        <f aca="false">HYPERLINK("http://dx.doi.org/10.17159/2221-4070/2020v9i0a2","http://dx.doi.org/10.17159/2221-4070/2020v9i0a2")</f>
        <v>http://dx.doi.org/10.17159/2221-4070/2020v9i0a2</v>
      </c>
      <c r="BG235" s="1"/>
      <c r="BH235" s="1"/>
      <c r="BI235" s="1" t="n">
        <v>16</v>
      </c>
      <c r="BJ235" s="1" t="s">
        <v>177</v>
      </c>
      <c r="BK235" s="1" t="s">
        <v>97</v>
      </c>
      <c r="BL235" s="1" t="s">
        <v>177</v>
      </c>
      <c r="BM235" s="1" t="s">
        <v>4134</v>
      </c>
      <c r="BN235" s="1"/>
      <c r="BO235" s="1"/>
      <c r="BP235" s="1"/>
      <c r="BQ235" s="1"/>
      <c r="BR235" s="1" t="s">
        <v>99</v>
      </c>
      <c r="BS235" s="1" t="s">
        <v>4135</v>
      </c>
      <c r="BT235" s="1" t="str">
        <f aca="false">HYPERLINK("https%3A%2F%2Fwww.webofscience.com%2Fwos%2Fwoscc%2Ffull-record%2FWOS:000592710400003","View Full Record in Web of Science")</f>
        <v>View Full Record in Web of Science</v>
      </c>
    </row>
    <row r="236" customFormat="false" ht="12.75" hidden="false" customHeight="false" outlineLevel="0" collapsed="false">
      <c r="A236" s="1" t="s">
        <v>72</v>
      </c>
      <c r="B236" s="1" t="s">
        <v>4136</v>
      </c>
      <c r="C236" s="1"/>
      <c r="D236" s="1"/>
      <c r="E236" s="1"/>
      <c r="F236" s="1" t="s">
        <v>4137</v>
      </c>
      <c r="G236" s="1"/>
      <c r="H236" s="1"/>
      <c r="I236" s="1" t="s">
        <v>4138</v>
      </c>
      <c r="J236" s="1" t="s">
        <v>4139</v>
      </c>
      <c r="K236" s="1"/>
      <c r="L236" s="1"/>
      <c r="M236" s="1" t="s">
        <v>77</v>
      </c>
      <c r="N236" s="1" t="s">
        <v>105</v>
      </c>
      <c r="O236" s="1"/>
      <c r="P236" s="1"/>
      <c r="Q236" s="1"/>
      <c r="R236" s="1"/>
      <c r="S236" s="1"/>
      <c r="T236" s="1" t="s">
        <v>4140</v>
      </c>
      <c r="U236" s="1" t="s">
        <v>4141</v>
      </c>
      <c r="V236" s="1" t="s">
        <v>4142</v>
      </c>
      <c r="W236" s="1" t="s">
        <v>4143</v>
      </c>
      <c r="X236" s="1" t="s">
        <v>4144</v>
      </c>
      <c r="Y236" s="1" t="s">
        <v>4145</v>
      </c>
      <c r="Z236" s="1" t="s">
        <v>4146</v>
      </c>
      <c r="AA236" s="1"/>
      <c r="AB236" s="1" t="s">
        <v>4147</v>
      </c>
      <c r="AC236" s="1" t="s">
        <v>4148</v>
      </c>
      <c r="AD236" s="1" t="s">
        <v>4149</v>
      </c>
      <c r="AE236" s="1" t="s">
        <v>4150</v>
      </c>
      <c r="AF236" s="1"/>
      <c r="AG236" s="1" t="n">
        <v>66</v>
      </c>
      <c r="AH236" s="1" t="n">
        <v>9</v>
      </c>
      <c r="AI236" s="1" t="n">
        <v>9</v>
      </c>
      <c r="AJ236" s="1" t="n">
        <v>0</v>
      </c>
      <c r="AK236" s="1" t="n">
        <v>5</v>
      </c>
      <c r="AL236" s="1" t="s">
        <v>4151</v>
      </c>
      <c r="AM236" s="1" t="s">
        <v>4152</v>
      </c>
      <c r="AN236" s="1" t="s">
        <v>4153</v>
      </c>
      <c r="AO236" s="1"/>
      <c r="AP236" s="1" t="s">
        <v>4154</v>
      </c>
      <c r="AQ236" s="1"/>
      <c r="AR236" s="1" t="s">
        <v>4155</v>
      </c>
      <c r="AS236" s="1" t="s">
        <v>4156</v>
      </c>
      <c r="AT236" s="1" t="s">
        <v>4157</v>
      </c>
      <c r="AU236" s="1" t="n">
        <v>2021</v>
      </c>
      <c r="AV236" s="1" t="n">
        <v>6</v>
      </c>
      <c r="AW236" s="1"/>
      <c r="AX236" s="1"/>
      <c r="AY236" s="1"/>
      <c r="AZ236" s="1"/>
      <c r="BA236" s="1"/>
      <c r="BB236" s="1"/>
      <c r="BC236" s="1"/>
      <c r="BD236" s="1" t="n">
        <v>671856</v>
      </c>
      <c r="BE236" s="1" t="s">
        <v>4158</v>
      </c>
      <c r="BF236" s="1" t="str">
        <f aca="false">HYPERLINK("http://dx.doi.org/10.3389/fsoc.2021.671856","http://dx.doi.org/10.3389/fsoc.2021.671856")</f>
        <v>http://dx.doi.org/10.3389/fsoc.2021.671856</v>
      </c>
      <c r="BG236" s="1"/>
      <c r="BH236" s="1"/>
      <c r="BI236" s="1" t="n">
        <v>13</v>
      </c>
      <c r="BJ236" s="1" t="s">
        <v>1135</v>
      </c>
      <c r="BK236" s="1" t="s">
        <v>97</v>
      </c>
      <c r="BL236" s="1" t="s">
        <v>1135</v>
      </c>
      <c r="BM236" s="1" t="s">
        <v>4159</v>
      </c>
      <c r="BN236" s="1" t="n">
        <v>34136561</v>
      </c>
      <c r="BO236" s="1" t="s">
        <v>3339</v>
      </c>
      <c r="BP236" s="1"/>
      <c r="BQ236" s="1"/>
      <c r="BR236" s="1" t="s">
        <v>99</v>
      </c>
      <c r="BS236" s="1" t="s">
        <v>4160</v>
      </c>
      <c r="BT236" s="1" t="str">
        <f aca="false">HYPERLINK("https%3A%2F%2Fwww.webofscience.com%2Fwos%2Fwoscc%2Ffull-record%2FWOS:000660498000001","View Full Record in Web of Science")</f>
        <v>View Full Record in Web of Science</v>
      </c>
    </row>
    <row r="237" customFormat="false" ht="12.75" hidden="false" customHeight="false" outlineLevel="0" collapsed="false">
      <c r="A237" s="1" t="s">
        <v>72</v>
      </c>
      <c r="B237" s="1" t="s">
        <v>4161</v>
      </c>
      <c r="C237" s="1"/>
      <c r="D237" s="1"/>
      <c r="E237" s="1"/>
      <c r="F237" s="1" t="s">
        <v>4162</v>
      </c>
      <c r="G237" s="1"/>
      <c r="H237" s="1"/>
      <c r="I237" s="1" t="s">
        <v>4163</v>
      </c>
      <c r="J237" s="1" t="s">
        <v>2518</v>
      </c>
      <c r="K237" s="1"/>
      <c r="L237" s="1"/>
      <c r="M237" s="1" t="s">
        <v>77</v>
      </c>
      <c r="N237" s="1" t="s">
        <v>78</v>
      </c>
      <c r="O237" s="1"/>
      <c r="P237" s="1"/>
      <c r="Q237" s="1"/>
      <c r="R237" s="1"/>
      <c r="S237" s="1"/>
      <c r="T237" s="1" t="s">
        <v>4164</v>
      </c>
      <c r="U237" s="1" t="s">
        <v>4165</v>
      </c>
      <c r="V237" s="1" t="s">
        <v>4166</v>
      </c>
      <c r="W237" s="1" t="s">
        <v>4167</v>
      </c>
      <c r="X237" s="1" t="s">
        <v>4168</v>
      </c>
      <c r="Y237" s="1" t="s">
        <v>4169</v>
      </c>
      <c r="Z237" s="1" t="s">
        <v>4170</v>
      </c>
      <c r="AA237" s="1"/>
      <c r="AB237" s="1" t="s">
        <v>4171</v>
      </c>
      <c r="AC237" s="1" t="s">
        <v>4172</v>
      </c>
      <c r="AD237" s="1" t="s">
        <v>4172</v>
      </c>
      <c r="AE237" s="1" t="s">
        <v>4173</v>
      </c>
      <c r="AF237" s="1"/>
      <c r="AG237" s="1" t="n">
        <v>64</v>
      </c>
      <c r="AH237" s="1" t="n">
        <v>3</v>
      </c>
      <c r="AI237" s="1" t="n">
        <v>3</v>
      </c>
      <c r="AJ237" s="1" t="n">
        <v>0</v>
      </c>
      <c r="AK237" s="1" t="n">
        <v>1</v>
      </c>
      <c r="AL237" s="1" t="s">
        <v>190</v>
      </c>
      <c r="AM237" s="1" t="s">
        <v>191</v>
      </c>
      <c r="AN237" s="1" t="s">
        <v>192</v>
      </c>
      <c r="AO237" s="1" t="s">
        <v>2531</v>
      </c>
      <c r="AP237" s="1" t="s">
        <v>2532</v>
      </c>
      <c r="AQ237" s="1"/>
      <c r="AR237" s="1" t="s">
        <v>2533</v>
      </c>
      <c r="AS237" s="1" t="s">
        <v>2534</v>
      </c>
      <c r="AT237" s="1" t="s">
        <v>4174</v>
      </c>
      <c r="AU237" s="1" t="n">
        <v>2021</v>
      </c>
      <c r="AV237" s="1"/>
      <c r="AW237" s="1"/>
      <c r="AX237" s="1"/>
      <c r="AY237" s="1"/>
      <c r="AZ237" s="1"/>
      <c r="BA237" s="1"/>
      <c r="BB237" s="1"/>
      <c r="BC237" s="1"/>
      <c r="BD237" s="1" t="n">
        <v>7435584211065340</v>
      </c>
      <c r="BE237" s="1" t="s">
        <v>4175</v>
      </c>
      <c r="BF237" s="1" t="str">
        <f aca="false">HYPERLINK("http://dx.doi.org/10.1177/07435584211065343","http://dx.doi.org/10.1177/07435584211065343")</f>
        <v>http://dx.doi.org/10.1177/07435584211065343</v>
      </c>
      <c r="BG237" s="1"/>
      <c r="BH237" s="1" t="s">
        <v>1072</v>
      </c>
      <c r="BI237" s="1" t="n">
        <v>27</v>
      </c>
      <c r="BJ237" s="1" t="s">
        <v>1757</v>
      </c>
      <c r="BK237" s="1" t="s">
        <v>127</v>
      </c>
      <c r="BL237" s="1" t="s">
        <v>279</v>
      </c>
      <c r="BM237" s="1" t="s">
        <v>4176</v>
      </c>
      <c r="BN237" s="1"/>
      <c r="BO237" s="1"/>
      <c r="BP237" s="1"/>
      <c r="BQ237" s="1"/>
      <c r="BR237" s="1" t="s">
        <v>99</v>
      </c>
      <c r="BS237" s="1" t="s">
        <v>4177</v>
      </c>
      <c r="BT237" s="1" t="str">
        <f aca="false">HYPERLINK("https%3A%2F%2Fwww.webofscience.com%2Fwos%2Fwoscc%2Ffull-record%2FWOS:000738627500001","View Full Record in Web of Science")</f>
        <v>View Full Record in Web of Science</v>
      </c>
    </row>
    <row r="238" customFormat="false" ht="12.75" hidden="false" customHeight="false" outlineLevel="0" collapsed="false">
      <c r="A238" s="1" t="s">
        <v>72</v>
      </c>
      <c r="B238" s="1" t="s">
        <v>4178</v>
      </c>
      <c r="C238" s="1"/>
      <c r="D238" s="1"/>
      <c r="E238" s="1"/>
      <c r="F238" s="1" t="s">
        <v>4179</v>
      </c>
      <c r="G238" s="1"/>
      <c r="H238" s="1"/>
      <c r="I238" s="1" t="s">
        <v>4180</v>
      </c>
      <c r="J238" s="1" t="s">
        <v>3008</v>
      </c>
      <c r="K238" s="1"/>
      <c r="L238" s="1"/>
      <c r="M238" s="1" t="s">
        <v>77</v>
      </c>
      <c r="N238" s="1" t="s">
        <v>105</v>
      </c>
      <c r="O238" s="1"/>
      <c r="P238" s="1"/>
      <c r="Q238" s="1"/>
      <c r="R238" s="1"/>
      <c r="S238" s="1"/>
      <c r="T238" s="1" t="s">
        <v>4181</v>
      </c>
      <c r="U238" s="1" t="s">
        <v>4182</v>
      </c>
      <c r="V238" s="1" t="s">
        <v>4183</v>
      </c>
      <c r="W238" s="1" t="s">
        <v>4184</v>
      </c>
      <c r="X238" s="1" t="s">
        <v>923</v>
      </c>
      <c r="Y238" s="1" t="s">
        <v>4185</v>
      </c>
      <c r="Z238" s="1" t="s">
        <v>4186</v>
      </c>
      <c r="AA238" s="1" t="s">
        <v>4187</v>
      </c>
      <c r="AB238" s="1" t="s">
        <v>4188</v>
      </c>
      <c r="AC238" s="1" t="s">
        <v>4189</v>
      </c>
      <c r="AD238" s="1" t="s">
        <v>4189</v>
      </c>
      <c r="AE238" s="1" t="s">
        <v>4190</v>
      </c>
      <c r="AF238" s="1"/>
      <c r="AG238" s="1" t="n">
        <v>70</v>
      </c>
      <c r="AH238" s="1" t="n">
        <v>6</v>
      </c>
      <c r="AI238" s="1" t="n">
        <v>6</v>
      </c>
      <c r="AJ238" s="1" t="n">
        <v>3</v>
      </c>
      <c r="AK238" s="1" t="n">
        <v>49</v>
      </c>
      <c r="AL238" s="1" t="s">
        <v>144</v>
      </c>
      <c r="AM238" s="1" t="s">
        <v>145</v>
      </c>
      <c r="AN238" s="1" t="s">
        <v>146</v>
      </c>
      <c r="AO238" s="1" t="s">
        <v>3015</v>
      </c>
      <c r="AP238" s="1" t="s">
        <v>3016</v>
      </c>
      <c r="AQ238" s="1"/>
      <c r="AR238" s="1" t="s">
        <v>3017</v>
      </c>
      <c r="AS238" s="1" t="s">
        <v>3018</v>
      </c>
      <c r="AT238" s="1" t="s">
        <v>4191</v>
      </c>
      <c r="AU238" s="1" t="n">
        <v>2019</v>
      </c>
      <c r="AV238" s="1" t="n">
        <v>29</v>
      </c>
      <c r="AW238" s="1" t="n">
        <v>5</v>
      </c>
      <c r="AX238" s="1"/>
      <c r="AY238" s="1"/>
      <c r="AZ238" s="1"/>
      <c r="BA238" s="1"/>
      <c r="BB238" s="1" t="n">
        <v>480</v>
      </c>
      <c r="BC238" s="1" t="n">
        <v>490</v>
      </c>
      <c r="BD238" s="1"/>
      <c r="BE238" s="1" t="s">
        <v>4192</v>
      </c>
      <c r="BF238" s="1" t="str">
        <f aca="false">HYPERLINK("http://dx.doi.org/10.1080/14330237.2019.1665885","http://dx.doi.org/10.1080/14330237.2019.1665885")</f>
        <v>http://dx.doi.org/10.1080/14330237.2019.1665885</v>
      </c>
      <c r="BG238" s="1"/>
      <c r="BH238" s="1" t="s">
        <v>2696</v>
      </c>
      <c r="BI238" s="1" t="n">
        <v>11</v>
      </c>
      <c r="BJ238" s="1" t="s">
        <v>1780</v>
      </c>
      <c r="BK238" s="1" t="s">
        <v>127</v>
      </c>
      <c r="BL238" s="1" t="s">
        <v>279</v>
      </c>
      <c r="BM238" s="1" t="s">
        <v>4193</v>
      </c>
      <c r="BN238" s="1"/>
      <c r="BO238" s="1"/>
      <c r="BP238" s="1"/>
      <c r="BQ238" s="1"/>
      <c r="BR238" s="1" t="s">
        <v>99</v>
      </c>
      <c r="BS238" s="1" t="s">
        <v>4194</v>
      </c>
      <c r="BT238" s="1" t="str">
        <f aca="false">HYPERLINK("https%3A%2F%2Fwww.webofscience.com%2Fwos%2Fwoscc%2Ffull-record%2FWOS:000491633100001","View Full Record in Web of Science")</f>
        <v>View Full Record in Web of Science</v>
      </c>
    </row>
    <row r="239" customFormat="false" ht="12.75" hidden="false" customHeight="false" outlineLevel="0" collapsed="false">
      <c r="A239" s="1" t="s">
        <v>72</v>
      </c>
      <c r="B239" s="1" t="s">
        <v>4195</v>
      </c>
      <c r="C239" s="1"/>
      <c r="D239" s="1"/>
      <c r="E239" s="1"/>
      <c r="F239" s="1" t="s">
        <v>4196</v>
      </c>
      <c r="G239" s="1"/>
      <c r="H239" s="1"/>
      <c r="I239" s="1" t="s">
        <v>4197</v>
      </c>
      <c r="J239" s="1" t="s">
        <v>4198</v>
      </c>
      <c r="K239" s="1"/>
      <c r="L239" s="1"/>
      <c r="M239" s="1" t="s">
        <v>77</v>
      </c>
      <c r="N239" s="1" t="s">
        <v>105</v>
      </c>
      <c r="O239" s="1"/>
      <c r="P239" s="1"/>
      <c r="Q239" s="1"/>
      <c r="R239" s="1"/>
      <c r="S239" s="1"/>
      <c r="T239" s="1"/>
      <c r="U239" s="1" t="s">
        <v>4199</v>
      </c>
      <c r="V239" s="1" t="s">
        <v>4200</v>
      </c>
      <c r="W239" s="1" t="s">
        <v>4201</v>
      </c>
      <c r="X239" s="1" t="s">
        <v>4202</v>
      </c>
      <c r="Y239" s="1" t="s">
        <v>4203</v>
      </c>
      <c r="Z239" s="1" t="s">
        <v>4204</v>
      </c>
      <c r="AA239" s="1"/>
      <c r="AB239" s="1"/>
      <c r="AC239" s="1"/>
      <c r="AD239" s="1"/>
      <c r="AE239" s="1"/>
      <c r="AF239" s="1"/>
      <c r="AG239" s="1" t="n">
        <v>33</v>
      </c>
      <c r="AH239" s="1" t="n">
        <v>32</v>
      </c>
      <c r="AI239" s="1" t="n">
        <v>32</v>
      </c>
      <c r="AJ239" s="1" t="n">
        <v>0</v>
      </c>
      <c r="AK239" s="1" t="n">
        <v>44</v>
      </c>
      <c r="AL239" s="1" t="s">
        <v>396</v>
      </c>
      <c r="AM239" s="1" t="s">
        <v>397</v>
      </c>
      <c r="AN239" s="1" t="s">
        <v>398</v>
      </c>
      <c r="AO239" s="1" t="s">
        <v>4205</v>
      </c>
      <c r="AP239" s="1" t="s">
        <v>4206</v>
      </c>
      <c r="AQ239" s="1"/>
      <c r="AR239" s="1" t="s">
        <v>4207</v>
      </c>
      <c r="AS239" s="1" t="s">
        <v>4208</v>
      </c>
      <c r="AT239" s="1" t="s">
        <v>197</v>
      </c>
      <c r="AU239" s="1" t="n">
        <v>2012</v>
      </c>
      <c r="AV239" s="1" t="n">
        <v>96</v>
      </c>
      <c r="AW239" s="1" t="n">
        <v>3</v>
      </c>
      <c r="AX239" s="1"/>
      <c r="AY239" s="1"/>
      <c r="AZ239" s="1"/>
      <c r="BA239" s="1"/>
      <c r="BB239" s="1" t="n">
        <v>527</v>
      </c>
      <c r="BC239" s="1" t="n">
        <v>542</v>
      </c>
      <c r="BD239" s="1"/>
      <c r="BE239" s="1" t="s">
        <v>4209</v>
      </c>
      <c r="BF239" s="1" t="str">
        <f aca="false">HYPERLINK("http://dx.doi.org/10.1002/sce.21004","http://dx.doi.org/10.1002/sce.21004")</f>
        <v>http://dx.doi.org/10.1002/sce.21004</v>
      </c>
      <c r="BG239" s="1"/>
      <c r="BH239" s="1"/>
      <c r="BI239" s="1" t="n">
        <v>16</v>
      </c>
      <c r="BJ239" s="1" t="s">
        <v>177</v>
      </c>
      <c r="BK239" s="1" t="s">
        <v>127</v>
      </c>
      <c r="BL239" s="1" t="s">
        <v>177</v>
      </c>
      <c r="BM239" s="1" t="s">
        <v>4210</v>
      </c>
      <c r="BN239" s="1"/>
      <c r="BO239" s="1" t="s">
        <v>974</v>
      </c>
      <c r="BP239" s="1"/>
      <c r="BQ239" s="1"/>
      <c r="BR239" s="1" t="s">
        <v>99</v>
      </c>
      <c r="BS239" s="1" t="s">
        <v>4211</v>
      </c>
      <c r="BT239" s="1" t="str">
        <f aca="false">HYPERLINK("https%3A%2F%2Fwww.webofscience.com%2Fwos%2Fwoscc%2Ffull-record%2FWOS:000302716400007","View Full Record in Web of Science")</f>
        <v>View Full Record in Web of Science</v>
      </c>
    </row>
    <row r="240" customFormat="false" ht="12.75" hidden="false" customHeight="false" outlineLevel="0" collapsed="false">
      <c r="A240" s="1" t="s">
        <v>72</v>
      </c>
      <c r="B240" s="1" t="s">
        <v>4212</v>
      </c>
      <c r="C240" s="1"/>
      <c r="D240" s="1"/>
      <c r="E240" s="1"/>
      <c r="F240" s="1" t="s">
        <v>4213</v>
      </c>
      <c r="G240" s="1"/>
      <c r="H240" s="1"/>
      <c r="I240" s="1" t="s">
        <v>4214</v>
      </c>
      <c r="J240" s="1" t="s">
        <v>464</v>
      </c>
      <c r="K240" s="1"/>
      <c r="L240" s="1"/>
      <c r="M240" s="1" t="s">
        <v>77</v>
      </c>
      <c r="N240" s="1" t="s">
        <v>105</v>
      </c>
      <c r="O240" s="1"/>
      <c r="P240" s="1"/>
      <c r="Q240" s="1"/>
      <c r="R240" s="1"/>
      <c r="S240" s="1"/>
      <c r="T240" s="1" t="s">
        <v>4215</v>
      </c>
      <c r="U240" s="1"/>
      <c r="V240" s="1" t="s">
        <v>4216</v>
      </c>
      <c r="W240" s="1"/>
      <c r="X240" s="1"/>
      <c r="Y240" s="1"/>
      <c r="Z240" s="1"/>
      <c r="AA240" s="1"/>
      <c r="AB240" s="1"/>
      <c r="AC240" s="1"/>
      <c r="AD240" s="1"/>
      <c r="AE240" s="1"/>
      <c r="AF240" s="1"/>
      <c r="AG240" s="1" t="n">
        <v>58</v>
      </c>
      <c r="AH240" s="1" t="n">
        <v>0</v>
      </c>
      <c r="AI240" s="1" t="n">
        <v>0</v>
      </c>
      <c r="AJ240" s="1" t="n">
        <v>0</v>
      </c>
      <c r="AK240" s="1" t="n">
        <v>1</v>
      </c>
      <c r="AL240" s="1" t="s">
        <v>467</v>
      </c>
      <c r="AM240" s="1" t="s">
        <v>468</v>
      </c>
      <c r="AN240" s="1" t="s">
        <v>469</v>
      </c>
      <c r="AO240" s="1" t="s">
        <v>470</v>
      </c>
      <c r="AP240" s="1" t="s">
        <v>471</v>
      </c>
      <c r="AQ240" s="1"/>
      <c r="AR240" s="1" t="s">
        <v>472</v>
      </c>
      <c r="AS240" s="1" t="s">
        <v>473</v>
      </c>
      <c r="AT240" s="1" t="s">
        <v>4217</v>
      </c>
      <c r="AU240" s="1" t="n">
        <v>2021</v>
      </c>
      <c r="AV240" s="1" t="n">
        <v>98</v>
      </c>
      <c r="AW240" s="1" t="n">
        <v>1</v>
      </c>
      <c r="AX240" s="1"/>
      <c r="AY240" s="1"/>
      <c r="AZ240" s="1"/>
      <c r="BA240" s="1"/>
      <c r="BB240" s="1" t="n">
        <v>28</v>
      </c>
      <c r="BC240" s="1" t="n">
        <v>55</v>
      </c>
      <c r="BD240" s="1"/>
      <c r="BE240" s="1" t="s">
        <v>4218</v>
      </c>
      <c r="BF240" s="1" t="str">
        <f aca="false">HYPERLINK("http://dx.doi.org/10.1525/ch.2021.98.1.28","http://dx.doi.org/10.1525/ch.2021.98.1.28")</f>
        <v>http://dx.doi.org/10.1525/ch.2021.98.1.28</v>
      </c>
      <c r="BG240" s="1"/>
      <c r="BH240" s="1"/>
      <c r="BI240" s="1" t="n">
        <v>28</v>
      </c>
      <c r="BJ240" s="1" t="s">
        <v>476</v>
      </c>
      <c r="BK240" s="1" t="s">
        <v>442</v>
      </c>
      <c r="BL240" s="1" t="s">
        <v>476</v>
      </c>
      <c r="BM240" s="1" t="s">
        <v>4219</v>
      </c>
      <c r="BN240" s="1"/>
      <c r="BO240" s="1" t="s">
        <v>1229</v>
      </c>
      <c r="BP240" s="1"/>
      <c r="BQ240" s="1"/>
      <c r="BR240" s="1" t="s">
        <v>99</v>
      </c>
      <c r="BS240" s="1" t="s">
        <v>4220</v>
      </c>
      <c r="BT240" s="1" t="str">
        <f aca="false">HYPERLINK("https%3A%2F%2Fwww.webofscience.com%2Fwos%2Fwoscc%2Ffull-record%2FWOS:000630230900003","View Full Record in Web of Science")</f>
        <v>View Full Record in Web of Science</v>
      </c>
    </row>
    <row r="241" customFormat="false" ht="12.75" hidden="false" customHeight="false" outlineLevel="0" collapsed="false">
      <c r="A241" s="1" t="s">
        <v>72</v>
      </c>
      <c r="B241" s="1" t="s">
        <v>4221</v>
      </c>
      <c r="C241" s="1"/>
      <c r="D241" s="1"/>
      <c r="E241" s="1"/>
      <c r="F241" s="1" t="s">
        <v>4222</v>
      </c>
      <c r="G241" s="1"/>
      <c r="H241" s="1"/>
      <c r="I241" s="1" t="s">
        <v>4223</v>
      </c>
      <c r="J241" s="1" t="s">
        <v>4224</v>
      </c>
      <c r="K241" s="1"/>
      <c r="L241" s="1"/>
      <c r="M241" s="1" t="s">
        <v>77</v>
      </c>
      <c r="N241" s="1" t="s">
        <v>105</v>
      </c>
      <c r="O241" s="1"/>
      <c r="P241" s="1"/>
      <c r="Q241" s="1"/>
      <c r="R241" s="1"/>
      <c r="S241" s="1"/>
      <c r="T241" s="1" t="s">
        <v>4225</v>
      </c>
      <c r="U241" s="1" t="s">
        <v>4226</v>
      </c>
      <c r="V241" s="1" t="s">
        <v>4227</v>
      </c>
      <c r="W241" s="1" t="s">
        <v>4228</v>
      </c>
      <c r="X241" s="1" t="s">
        <v>4229</v>
      </c>
      <c r="Y241" s="1" t="s">
        <v>4230</v>
      </c>
      <c r="Z241" s="1" t="s">
        <v>4231</v>
      </c>
      <c r="AA241" s="1" t="s">
        <v>4232</v>
      </c>
      <c r="AB241" s="1" t="s">
        <v>4233</v>
      </c>
      <c r="AC241" s="1"/>
      <c r="AD241" s="1"/>
      <c r="AE241" s="1"/>
      <c r="AF241" s="1"/>
      <c r="AG241" s="1" t="n">
        <v>60</v>
      </c>
      <c r="AH241" s="1" t="n">
        <v>49</v>
      </c>
      <c r="AI241" s="1" t="n">
        <v>49</v>
      </c>
      <c r="AJ241" s="1" t="n">
        <v>1</v>
      </c>
      <c r="AK241" s="1" t="n">
        <v>20</v>
      </c>
      <c r="AL241" s="1" t="s">
        <v>190</v>
      </c>
      <c r="AM241" s="1" t="s">
        <v>191</v>
      </c>
      <c r="AN241" s="1" t="s">
        <v>192</v>
      </c>
      <c r="AO241" s="1" t="s">
        <v>4234</v>
      </c>
      <c r="AP241" s="1"/>
      <c r="AQ241" s="1"/>
      <c r="AR241" s="1" t="s">
        <v>4235</v>
      </c>
      <c r="AS241" s="1" t="s">
        <v>4236</v>
      </c>
      <c r="AT241" s="1" t="s">
        <v>1226</v>
      </c>
      <c r="AU241" s="1" t="n">
        <v>2012</v>
      </c>
      <c r="AV241" s="1" t="n">
        <v>49</v>
      </c>
      <c r="AW241" s="1" t="n">
        <v>1</v>
      </c>
      <c r="AX241" s="1"/>
      <c r="AY241" s="1"/>
      <c r="AZ241" s="1"/>
      <c r="BA241" s="1"/>
      <c r="BB241" s="1" t="n">
        <v>124</v>
      </c>
      <c r="BC241" s="1" t="n">
        <v>154</v>
      </c>
      <c r="BD241" s="1"/>
      <c r="BE241" s="1" t="s">
        <v>4237</v>
      </c>
      <c r="BF241" s="1" t="str">
        <f aca="false">HYPERLINK("http://dx.doi.org/10.3102/0002831211426200","http://dx.doi.org/10.3102/0002831211426200")</f>
        <v>http://dx.doi.org/10.3102/0002831211426200</v>
      </c>
      <c r="BG241" s="1"/>
      <c r="BH241" s="1"/>
      <c r="BI241" s="1" t="n">
        <v>31</v>
      </c>
      <c r="BJ241" s="1" t="s">
        <v>177</v>
      </c>
      <c r="BK241" s="1" t="s">
        <v>127</v>
      </c>
      <c r="BL241" s="1" t="s">
        <v>177</v>
      </c>
      <c r="BM241" s="1" t="s">
        <v>4238</v>
      </c>
      <c r="BN241" s="1"/>
      <c r="BO241" s="1"/>
      <c r="BP241" s="1"/>
      <c r="BQ241" s="1"/>
      <c r="BR241" s="1" t="s">
        <v>99</v>
      </c>
      <c r="BS241" s="1" t="s">
        <v>4239</v>
      </c>
      <c r="BT241" s="1" t="str">
        <f aca="false">HYPERLINK("https%3A%2F%2Fwww.webofscience.com%2Fwos%2Fwoscc%2Ffull-record%2FWOS:000299848800006","View Full Record in Web of Science")</f>
        <v>View Full Record in Web of Science</v>
      </c>
    </row>
    <row r="242" customFormat="false" ht="12.75" hidden="false" customHeight="false" outlineLevel="0" collapsed="false">
      <c r="A242" s="1" t="s">
        <v>72</v>
      </c>
      <c r="B242" s="1" t="s">
        <v>4240</v>
      </c>
      <c r="C242" s="1"/>
      <c r="D242" s="1"/>
      <c r="E242" s="1"/>
      <c r="F242" s="1" t="s">
        <v>4241</v>
      </c>
      <c r="G242" s="1"/>
      <c r="H242" s="1"/>
      <c r="I242" s="1" t="s">
        <v>4242</v>
      </c>
      <c r="J242" s="1" t="s">
        <v>4243</v>
      </c>
      <c r="K242" s="1"/>
      <c r="L242" s="1"/>
      <c r="M242" s="1" t="s">
        <v>77</v>
      </c>
      <c r="N242" s="1" t="s">
        <v>105</v>
      </c>
      <c r="O242" s="1"/>
      <c r="P242" s="1"/>
      <c r="Q242" s="1"/>
      <c r="R242" s="1"/>
      <c r="S242" s="1"/>
      <c r="T242" s="1"/>
      <c r="U242" s="1" t="s">
        <v>4244</v>
      </c>
      <c r="V242" s="1" t="s">
        <v>4245</v>
      </c>
      <c r="W242" s="1" t="s">
        <v>4246</v>
      </c>
      <c r="X242" s="1" t="s">
        <v>4247</v>
      </c>
      <c r="Y242" s="1" t="s">
        <v>4248</v>
      </c>
      <c r="Z242" s="1" t="s">
        <v>4249</v>
      </c>
      <c r="AA242" s="1"/>
      <c r="AB242" s="1"/>
      <c r="AC242" s="1"/>
      <c r="AD242" s="1"/>
      <c r="AE242" s="1"/>
      <c r="AF242" s="1"/>
      <c r="AG242" s="1" t="n">
        <v>122</v>
      </c>
      <c r="AH242" s="1" t="n">
        <v>0</v>
      </c>
      <c r="AI242" s="1" t="n">
        <v>0</v>
      </c>
      <c r="AJ242" s="1" t="n">
        <v>1</v>
      </c>
      <c r="AK242" s="1" t="n">
        <v>1</v>
      </c>
      <c r="AL242" s="1" t="s">
        <v>4250</v>
      </c>
      <c r="AM242" s="1" t="s">
        <v>4251</v>
      </c>
      <c r="AN242" s="1" t="s">
        <v>4252</v>
      </c>
      <c r="AO242" s="1" t="s">
        <v>4253</v>
      </c>
      <c r="AP242" s="1" t="s">
        <v>4254</v>
      </c>
      <c r="AQ242" s="1"/>
      <c r="AR242" s="1" t="s">
        <v>4255</v>
      </c>
      <c r="AS242" s="1" t="s">
        <v>4256</v>
      </c>
      <c r="AT242" s="1"/>
      <c r="AU242" s="1" t="n">
        <v>2020</v>
      </c>
      <c r="AV242" s="1" t="n">
        <v>8</v>
      </c>
      <c r="AW242" s="1" t="n">
        <v>1</v>
      </c>
      <c r="AX242" s="1"/>
      <c r="AY242" s="1"/>
      <c r="AZ242" s="1"/>
      <c r="BA242" s="1"/>
      <c r="BB242" s="1" t="n">
        <v>3</v>
      </c>
      <c r="BC242" s="1" t="n">
        <v>28</v>
      </c>
      <c r="BD242" s="1"/>
      <c r="BE242" s="1" t="s">
        <v>4257</v>
      </c>
      <c r="BF242" s="1" t="str">
        <f aca="false">HYPERLINK("http://dx.doi.org/10.2979/spectrum.8.1.02","http://dx.doi.org/10.2979/spectrum.8.1.02")</f>
        <v>http://dx.doi.org/10.2979/spectrum.8.1.02</v>
      </c>
      <c r="BG242" s="1"/>
      <c r="BH242" s="1"/>
      <c r="BI242" s="1" t="n">
        <v>26</v>
      </c>
      <c r="BJ242" s="1" t="s">
        <v>96</v>
      </c>
      <c r="BK242" s="1" t="s">
        <v>97</v>
      </c>
      <c r="BL242" s="1" t="s">
        <v>96</v>
      </c>
      <c r="BM242" s="1" t="s">
        <v>4258</v>
      </c>
      <c r="BN242" s="1"/>
      <c r="BO242" s="1"/>
      <c r="BP242" s="1"/>
      <c r="BQ242" s="1"/>
      <c r="BR242" s="1" t="s">
        <v>99</v>
      </c>
      <c r="BS242" s="1" t="s">
        <v>4259</v>
      </c>
      <c r="BT242" s="1" t="str">
        <f aca="false">HYPERLINK("https%3A%2F%2Fwww.webofscience.com%2Fwos%2Fwoscc%2Ffull-record%2FWOS:000591395600002","View Full Record in Web of Science")</f>
        <v>View Full Record in Web of Science</v>
      </c>
    </row>
    <row r="243" customFormat="false" ht="12.75" hidden="false" customHeight="false" outlineLevel="0" collapsed="false">
      <c r="A243" s="1" t="s">
        <v>72</v>
      </c>
      <c r="B243" s="1" t="s">
        <v>4260</v>
      </c>
      <c r="C243" s="1"/>
      <c r="D243" s="1"/>
      <c r="E243" s="1"/>
      <c r="F243" s="1" t="s">
        <v>4261</v>
      </c>
      <c r="G243" s="1"/>
      <c r="H243" s="1"/>
      <c r="I243" s="1" t="s">
        <v>4262</v>
      </c>
      <c r="J243" s="1" t="s">
        <v>4263</v>
      </c>
      <c r="K243" s="1"/>
      <c r="L243" s="1"/>
      <c r="M243" s="1" t="s">
        <v>77</v>
      </c>
      <c r="N243" s="1" t="s">
        <v>105</v>
      </c>
      <c r="O243" s="1"/>
      <c r="P243" s="1"/>
      <c r="Q243" s="1"/>
      <c r="R243" s="1"/>
      <c r="S243" s="1"/>
      <c r="T243" s="1" t="s">
        <v>4264</v>
      </c>
      <c r="U243" s="1" t="s">
        <v>4265</v>
      </c>
      <c r="V243" s="1" t="s">
        <v>4266</v>
      </c>
      <c r="W243" s="1" t="s">
        <v>4267</v>
      </c>
      <c r="X243" s="1" t="s">
        <v>4268</v>
      </c>
      <c r="Y243" s="1" t="s">
        <v>4269</v>
      </c>
      <c r="Z243" s="1" t="s">
        <v>4270</v>
      </c>
      <c r="AA243" s="1" t="s">
        <v>4271</v>
      </c>
      <c r="AB243" s="1"/>
      <c r="AC243" s="1"/>
      <c r="AD243" s="1"/>
      <c r="AE243" s="1"/>
      <c r="AF243" s="1"/>
      <c r="AG243" s="1" t="n">
        <v>78</v>
      </c>
      <c r="AH243" s="1" t="n">
        <v>12</v>
      </c>
      <c r="AI243" s="1" t="n">
        <v>12</v>
      </c>
      <c r="AJ243" s="1" t="n">
        <v>2</v>
      </c>
      <c r="AK243" s="1" t="n">
        <v>10</v>
      </c>
      <c r="AL243" s="1" t="s">
        <v>190</v>
      </c>
      <c r="AM243" s="1" t="s">
        <v>191</v>
      </c>
      <c r="AN243" s="1" t="s">
        <v>192</v>
      </c>
      <c r="AO243" s="1" t="s">
        <v>4272</v>
      </c>
      <c r="AP243" s="1" t="s">
        <v>4273</v>
      </c>
      <c r="AQ243" s="1"/>
      <c r="AR243" s="1" t="s">
        <v>4274</v>
      </c>
      <c r="AS243" s="1" t="s">
        <v>4275</v>
      </c>
      <c r="AT243" s="1" t="s">
        <v>1226</v>
      </c>
      <c r="AU243" s="1" t="n">
        <v>2008</v>
      </c>
      <c r="AV243" s="1" t="n">
        <v>30</v>
      </c>
      <c r="AW243" s="1" t="n">
        <v>1</v>
      </c>
      <c r="AX243" s="1"/>
      <c r="AY243" s="1"/>
      <c r="AZ243" s="1"/>
      <c r="BA243" s="1"/>
      <c r="BB243" s="1" t="n">
        <v>5</v>
      </c>
      <c r="BC243" s="1" t="n">
        <v>23</v>
      </c>
      <c r="BD243" s="1"/>
      <c r="BE243" s="1" t="s">
        <v>4276</v>
      </c>
      <c r="BF243" s="1" t="str">
        <f aca="false">HYPERLINK("http://dx.doi.org/10.1177/0739986307310505","http://dx.doi.org/10.1177/0739986307310505")</f>
        <v>http://dx.doi.org/10.1177/0739986307310505</v>
      </c>
      <c r="BG243" s="1"/>
      <c r="BH243" s="1"/>
      <c r="BI243" s="1" t="n">
        <v>19</v>
      </c>
      <c r="BJ243" s="1" t="s">
        <v>1780</v>
      </c>
      <c r="BK243" s="1" t="s">
        <v>127</v>
      </c>
      <c r="BL243" s="1" t="s">
        <v>279</v>
      </c>
      <c r="BM243" s="1" t="s">
        <v>4277</v>
      </c>
      <c r="BN243" s="1"/>
      <c r="BO243" s="1"/>
      <c r="BP243" s="1"/>
      <c r="BQ243" s="1"/>
      <c r="BR243" s="1" t="s">
        <v>99</v>
      </c>
      <c r="BS243" s="1" t="s">
        <v>4278</v>
      </c>
      <c r="BT243" s="1" t="str">
        <f aca="false">HYPERLINK("https%3A%2F%2Fwww.webofscience.com%2Fwos%2Fwoscc%2Ffull-record%2FWOS:000252746100001","View Full Record in Web of Science")</f>
        <v>View Full Record in Web of Science</v>
      </c>
    </row>
    <row r="244" customFormat="false" ht="12.75" hidden="false" customHeight="false" outlineLevel="0" collapsed="false">
      <c r="A244" s="1" t="s">
        <v>72</v>
      </c>
      <c r="B244" s="1" t="s">
        <v>4279</v>
      </c>
      <c r="C244" s="1"/>
      <c r="D244" s="1"/>
      <c r="E244" s="1"/>
      <c r="F244" s="1" t="s">
        <v>4280</v>
      </c>
      <c r="G244" s="1"/>
      <c r="H244" s="1"/>
      <c r="I244" s="1" t="s">
        <v>4281</v>
      </c>
      <c r="J244" s="1" t="s">
        <v>3300</v>
      </c>
      <c r="K244" s="1"/>
      <c r="L244" s="1"/>
      <c r="M244" s="1" t="s">
        <v>77</v>
      </c>
      <c r="N244" s="1" t="s">
        <v>105</v>
      </c>
      <c r="O244" s="1"/>
      <c r="P244" s="1"/>
      <c r="Q244" s="1"/>
      <c r="R244" s="1"/>
      <c r="S244" s="1"/>
      <c r="T244" s="1" t="s">
        <v>4282</v>
      </c>
      <c r="U244" s="1" t="s">
        <v>4283</v>
      </c>
      <c r="V244" s="1" t="s">
        <v>4284</v>
      </c>
      <c r="W244" s="1" t="s">
        <v>4285</v>
      </c>
      <c r="X244" s="1" t="s">
        <v>4286</v>
      </c>
      <c r="Y244" s="1" t="s">
        <v>4287</v>
      </c>
      <c r="Z244" s="1" t="s">
        <v>4288</v>
      </c>
      <c r="AA244" s="1"/>
      <c r="AB244" s="1"/>
      <c r="AC244" s="1"/>
      <c r="AD244" s="1"/>
      <c r="AE244" s="1"/>
      <c r="AF244" s="1"/>
      <c r="AG244" s="1" t="n">
        <v>47</v>
      </c>
      <c r="AH244" s="1" t="n">
        <v>36</v>
      </c>
      <c r="AI244" s="1" t="n">
        <v>37</v>
      </c>
      <c r="AJ244" s="1" t="n">
        <v>0</v>
      </c>
      <c r="AK244" s="1" t="n">
        <v>27</v>
      </c>
      <c r="AL244" s="1" t="s">
        <v>86</v>
      </c>
      <c r="AM244" s="1" t="s">
        <v>511</v>
      </c>
      <c r="AN244" s="1" t="s">
        <v>512</v>
      </c>
      <c r="AO244" s="1" t="s">
        <v>3310</v>
      </c>
      <c r="AP244" s="1"/>
      <c r="AQ244" s="1"/>
      <c r="AR244" s="1" t="s">
        <v>3312</v>
      </c>
      <c r="AS244" s="1" t="s">
        <v>3313</v>
      </c>
      <c r="AT244" s="1" t="s">
        <v>1393</v>
      </c>
      <c r="AU244" s="1" t="n">
        <v>2008</v>
      </c>
      <c r="AV244" s="1" t="n">
        <v>87</v>
      </c>
      <c r="AW244" s="1" t="n">
        <v>3</v>
      </c>
      <c r="AX244" s="1"/>
      <c r="AY244" s="1"/>
      <c r="AZ244" s="1"/>
      <c r="BA244" s="1"/>
      <c r="BB244" s="1" t="n">
        <v>427</v>
      </c>
      <c r="BC244" s="1" t="n">
        <v>443</v>
      </c>
      <c r="BD244" s="1"/>
      <c r="BE244" s="1" t="s">
        <v>4289</v>
      </c>
      <c r="BF244" s="1" t="str">
        <f aca="false">HYPERLINK("http://dx.doi.org/10.1007/s11205-007-9149-8","http://dx.doi.org/10.1007/s11205-007-9149-8")</f>
        <v>http://dx.doi.org/10.1007/s11205-007-9149-8</v>
      </c>
      <c r="BG244" s="1"/>
      <c r="BH244" s="1"/>
      <c r="BI244" s="1" t="n">
        <v>17</v>
      </c>
      <c r="BJ244" s="1" t="s">
        <v>3316</v>
      </c>
      <c r="BK244" s="1" t="s">
        <v>127</v>
      </c>
      <c r="BL244" s="1" t="s">
        <v>3317</v>
      </c>
      <c r="BM244" s="1" t="s">
        <v>4290</v>
      </c>
      <c r="BN244" s="1"/>
      <c r="BO244" s="1"/>
      <c r="BP244" s="1"/>
      <c r="BQ244" s="1"/>
      <c r="BR244" s="1" t="s">
        <v>99</v>
      </c>
      <c r="BS244" s="1" t="s">
        <v>4291</v>
      </c>
      <c r="BT244" s="1" t="str">
        <f aca="false">HYPERLINK("https%3A%2F%2Fwww.webofscience.com%2Fwos%2Fwoscc%2Ffull-record%2FWOS:000256340700005","View Full Record in Web of Science")</f>
        <v>View Full Record in Web of Science</v>
      </c>
    </row>
    <row r="245" customFormat="false" ht="12.75" hidden="false" customHeight="false" outlineLevel="0" collapsed="false">
      <c r="A245" s="1" t="s">
        <v>72</v>
      </c>
      <c r="B245" s="1" t="s">
        <v>4292</v>
      </c>
      <c r="C245" s="1"/>
      <c r="D245" s="1"/>
      <c r="E245" s="1"/>
      <c r="F245" s="1" t="s">
        <v>4293</v>
      </c>
      <c r="G245" s="1"/>
      <c r="H245" s="1"/>
      <c r="I245" s="1" t="s">
        <v>4294</v>
      </c>
      <c r="J245" s="1" t="s">
        <v>4295</v>
      </c>
      <c r="K245" s="1"/>
      <c r="L245" s="1"/>
      <c r="M245" s="1" t="s">
        <v>77</v>
      </c>
      <c r="N245" s="1" t="s">
        <v>105</v>
      </c>
      <c r="O245" s="1"/>
      <c r="P245" s="1"/>
      <c r="Q245" s="1"/>
      <c r="R245" s="1"/>
      <c r="S245" s="1"/>
      <c r="T245" s="1"/>
      <c r="U245" s="1" t="s">
        <v>2639</v>
      </c>
      <c r="V245" s="1" t="s">
        <v>4296</v>
      </c>
      <c r="W245" s="1" t="s">
        <v>4297</v>
      </c>
      <c r="X245" s="1"/>
      <c r="Y245" s="1" t="s">
        <v>4298</v>
      </c>
      <c r="Z245" s="1"/>
      <c r="AA245" s="1"/>
      <c r="AB245" s="1"/>
      <c r="AC245" s="1" t="s">
        <v>4299</v>
      </c>
      <c r="AD245" s="1" t="s">
        <v>4299</v>
      </c>
      <c r="AE245" s="1" t="s">
        <v>4300</v>
      </c>
      <c r="AF245" s="1"/>
      <c r="AG245" s="1" t="n">
        <v>7</v>
      </c>
      <c r="AH245" s="1" t="n">
        <v>2</v>
      </c>
      <c r="AI245" s="1" t="n">
        <v>2</v>
      </c>
      <c r="AJ245" s="1" t="n">
        <v>1</v>
      </c>
      <c r="AK245" s="1" t="n">
        <v>8</v>
      </c>
      <c r="AL245" s="1" t="s">
        <v>1662</v>
      </c>
      <c r="AM245" s="1" t="s">
        <v>87</v>
      </c>
      <c r="AN245" s="1" t="s">
        <v>1663</v>
      </c>
      <c r="AO245" s="1" t="s">
        <v>4301</v>
      </c>
      <c r="AP245" s="1"/>
      <c r="AQ245" s="1"/>
      <c r="AR245" s="1" t="s">
        <v>4302</v>
      </c>
      <c r="AS245" s="1" t="s">
        <v>4303</v>
      </c>
      <c r="AT245" s="1"/>
      <c r="AU245" s="1" t="n">
        <v>2018</v>
      </c>
      <c r="AV245" s="1" t="n">
        <v>3</v>
      </c>
      <c r="AW245" s="1" t="n">
        <v>49</v>
      </c>
      <c r="AX245" s="1"/>
      <c r="AY245" s="1"/>
      <c r="AZ245" s="1"/>
      <c r="BA245" s="1"/>
      <c r="BB245" s="1" t="n">
        <v>2937</v>
      </c>
      <c r="BC245" s="1" t="n">
        <v>2942</v>
      </c>
      <c r="BD245" s="1"/>
      <c r="BE245" s="1" t="s">
        <v>4304</v>
      </c>
      <c r="BF245" s="1" t="str">
        <f aca="false">HYPERLINK("http://dx.doi.org/10.1557/adv.2018.441","http://dx.doi.org/10.1557/adv.2018.441")</f>
        <v>http://dx.doi.org/10.1557/adv.2018.441</v>
      </c>
      <c r="BG245" s="1"/>
      <c r="BH245" s="1"/>
      <c r="BI245" s="1" t="n">
        <v>6</v>
      </c>
      <c r="BJ245" s="1" t="s">
        <v>4305</v>
      </c>
      <c r="BK245" s="1" t="s">
        <v>97</v>
      </c>
      <c r="BL245" s="1" t="s">
        <v>4306</v>
      </c>
      <c r="BM245" s="1" t="s">
        <v>4307</v>
      </c>
      <c r="BN245" s="1"/>
      <c r="BO245" s="1"/>
      <c r="BP245" s="1"/>
      <c r="BQ245" s="1"/>
      <c r="BR245" s="1" t="s">
        <v>99</v>
      </c>
      <c r="BS245" s="1" t="s">
        <v>4308</v>
      </c>
      <c r="BT245" s="1" t="str">
        <f aca="false">HYPERLINK("https%3A%2F%2Fwww.webofscience.com%2Fwos%2Fwoscc%2Ffull-record%2FWOS:000446791800002","View Full Record in Web of Science")</f>
        <v>View Full Record in Web of Science</v>
      </c>
    </row>
    <row r="246" customFormat="false" ht="12.75" hidden="false" customHeight="false" outlineLevel="0" collapsed="false">
      <c r="A246" s="1" t="s">
        <v>72</v>
      </c>
      <c r="B246" s="1" t="s">
        <v>4309</v>
      </c>
      <c r="C246" s="1"/>
      <c r="D246" s="1"/>
      <c r="E246" s="1"/>
      <c r="F246" s="1" t="s">
        <v>4310</v>
      </c>
      <c r="G246" s="1"/>
      <c r="H246" s="1"/>
      <c r="I246" s="1" t="s">
        <v>4311</v>
      </c>
      <c r="J246" s="1" t="s">
        <v>4312</v>
      </c>
      <c r="K246" s="1"/>
      <c r="L246" s="1"/>
      <c r="M246" s="1" t="s">
        <v>77</v>
      </c>
      <c r="N246" s="1" t="s">
        <v>105</v>
      </c>
      <c r="O246" s="1"/>
      <c r="P246" s="1"/>
      <c r="Q246" s="1"/>
      <c r="R246" s="1"/>
      <c r="S246" s="1"/>
      <c r="T246" s="1" t="s">
        <v>4313</v>
      </c>
      <c r="U246" s="1" t="s">
        <v>4314</v>
      </c>
      <c r="V246" s="1" t="s">
        <v>4315</v>
      </c>
      <c r="W246" s="1" t="s">
        <v>4316</v>
      </c>
      <c r="X246" s="1" t="s">
        <v>578</v>
      </c>
      <c r="Y246" s="1" t="s">
        <v>4317</v>
      </c>
      <c r="Z246" s="1" t="s">
        <v>4318</v>
      </c>
      <c r="AA246" s="1"/>
      <c r="AB246" s="1"/>
      <c r="AC246" s="1"/>
      <c r="AD246" s="1"/>
      <c r="AE246" s="1"/>
      <c r="AF246" s="1"/>
      <c r="AG246" s="1" t="n">
        <v>35</v>
      </c>
      <c r="AH246" s="1" t="n">
        <v>2</v>
      </c>
      <c r="AI246" s="1" t="n">
        <v>2</v>
      </c>
      <c r="AJ246" s="1" t="n">
        <v>0</v>
      </c>
      <c r="AK246" s="1" t="n">
        <v>2</v>
      </c>
      <c r="AL246" s="1" t="s">
        <v>4319</v>
      </c>
      <c r="AM246" s="1" t="s">
        <v>4320</v>
      </c>
      <c r="AN246" s="1" t="s">
        <v>4321</v>
      </c>
      <c r="AO246" s="1" t="s">
        <v>4322</v>
      </c>
      <c r="AP246" s="1"/>
      <c r="AQ246" s="1"/>
      <c r="AR246" s="1" t="s">
        <v>4323</v>
      </c>
      <c r="AS246" s="1" t="s">
        <v>4324</v>
      </c>
      <c r="AT246" s="1"/>
      <c r="AU246" s="1" t="n">
        <v>2018</v>
      </c>
      <c r="AV246" s="1" t="n">
        <v>28</v>
      </c>
      <c r="AW246" s="1" t="n">
        <v>1</v>
      </c>
      <c r="AX246" s="1"/>
      <c r="AY246" s="1"/>
      <c r="AZ246" s="1" t="s">
        <v>239</v>
      </c>
      <c r="BA246" s="1"/>
      <c r="BB246" s="1" t="n">
        <v>5</v>
      </c>
      <c r="BC246" s="1" t="n">
        <v>18</v>
      </c>
      <c r="BD246" s="1"/>
      <c r="BE246" s="1"/>
      <c r="BF246" s="1"/>
      <c r="BG246" s="1"/>
      <c r="BH246" s="1"/>
      <c r="BI246" s="1" t="n">
        <v>14</v>
      </c>
      <c r="BJ246" s="1" t="s">
        <v>177</v>
      </c>
      <c r="BK246" s="1" t="s">
        <v>97</v>
      </c>
      <c r="BL246" s="1" t="s">
        <v>177</v>
      </c>
      <c r="BM246" s="1" t="s">
        <v>4325</v>
      </c>
      <c r="BN246" s="1"/>
      <c r="BO246" s="1"/>
      <c r="BP246" s="1"/>
      <c r="BQ246" s="1"/>
      <c r="BR246" s="1" t="s">
        <v>99</v>
      </c>
      <c r="BS246" s="1" t="s">
        <v>4326</v>
      </c>
      <c r="BT246" s="1" t="str">
        <f aca="false">HYPERLINK("https%3A%2F%2Fwww.webofscience.com%2Fwos%2Fwoscc%2Ffull-record%2FWOS:000452765600002","View Full Record in Web of Science")</f>
        <v>View Full Record in Web of Science</v>
      </c>
    </row>
    <row r="247" customFormat="false" ht="12.75" hidden="false" customHeight="false" outlineLevel="0" collapsed="false">
      <c r="A247" s="1" t="s">
        <v>72</v>
      </c>
      <c r="B247" s="1" t="s">
        <v>4327</v>
      </c>
      <c r="C247" s="1"/>
      <c r="D247" s="1"/>
      <c r="E247" s="1"/>
      <c r="F247" s="1" t="s">
        <v>4328</v>
      </c>
      <c r="G247" s="1"/>
      <c r="H247" s="1"/>
      <c r="I247" s="1" t="s">
        <v>4329</v>
      </c>
      <c r="J247" s="1" t="s">
        <v>939</v>
      </c>
      <c r="K247" s="1"/>
      <c r="L247" s="1"/>
      <c r="M247" s="1" t="s">
        <v>77</v>
      </c>
      <c r="N247" s="1" t="s">
        <v>105</v>
      </c>
      <c r="O247" s="1"/>
      <c r="P247" s="1"/>
      <c r="Q247" s="1"/>
      <c r="R247" s="1"/>
      <c r="S247" s="1"/>
      <c r="T247" s="1" t="s">
        <v>4330</v>
      </c>
      <c r="U247" s="1" t="s">
        <v>4331</v>
      </c>
      <c r="V247" s="1" t="s">
        <v>4332</v>
      </c>
      <c r="W247" s="1" t="s">
        <v>4333</v>
      </c>
      <c r="X247" s="1" t="s">
        <v>4334</v>
      </c>
      <c r="Y247" s="1" t="s">
        <v>4335</v>
      </c>
      <c r="Z247" s="1" t="s">
        <v>4336</v>
      </c>
      <c r="AA247" s="1"/>
      <c r="AB247" s="1"/>
      <c r="AC247" s="1"/>
      <c r="AD247" s="1"/>
      <c r="AE247" s="1"/>
      <c r="AF247" s="1"/>
      <c r="AG247" s="1" t="n">
        <v>76</v>
      </c>
      <c r="AH247" s="1" t="n">
        <v>4</v>
      </c>
      <c r="AI247" s="1" t="n">
        <v>4</v>
      </c>
      <c r="AJ247" s="1" t="n">
        <v>1</v>
      </c>
      <c r="AK247" s="1" t="n">
        <v>6</v>
      </c>
      <c r="AL247" s="1" t="s">
        <v>190</v>
      </c>
      <c r="AM247" s="1" t="s">
        <v>191</v>
      </c>
      <c r="AN247" s="1" t="s">
        <v>192</v>
      </c>
      <c r="AO247" s="1" t="s">
        <v>947</v>
      </c>
      <c r="AP247" s="1" t="s">
        <v>948</v>
      </c>
      <c r="AQ247" s="1"/>
      <c r="AR247" s="1" t="s">
        <v>949</v>
      </c>
      <c r="AS247" s="1" t="s">
        <v>950</v>
      </c>
      <c r="AT247" s="1" t="s">
        <v>403</v>
      </c>
      <c r="AU247" s="1" t="n">
        <v>2021</v>
      </c>
      <c r="AV247" s="1" t="n">
        <v>56</v>
      </c>
      <c r="AW247" s="1" t="n">
        <v>5</v>
      </c>
      <c r="AX247" s="1"/>
      <c r="AY247" s="1"/>
      <c r="AZ247" s="1"/>
      <c r="BA247" s="1"/>
      <c r="BB247" s="1" t="n">
        <v>803</v>
      </c>
      <c r="BC247" s="1" t="n">
        <v>833</v>
      </c>
      <c r="BD247" s="1"/>
      <c r="BE247" s="1" t="s">
        <v>4337</v>
      </c>
      <c r="BF247" s="1" t="str">
        <f aca="false">HYPERLINK("http://dx.doi.org/10.1177/0042085917721955","http://dx.doi.org/10.1177/0042085917721955")</f>
        <v>http://dx.doi.org/10.1177/0042085917721955</v>
      </c>
      <c r="BG247" s="1"/>
      <c r="BH247" s="1"/>
      <c r="BI247" s="1" t="n">
        <v>31</v>
      </c>
      <c r="BJ247" s="1" t="s">
        <v>954</v>
      </c>
      <c r="BK247" s="1" t="s">
        <v>127</v>
      </c>
      <c r="BL247" s="1" t="s">
        <v>954</v>
      </c>
      <c r="BM247" s="1" t="s">
        <v>4338</v>
      </c>
      <c r="BN247" s="1"/>
      <c r="BO247" s="1"/>
      <c r="BP247" s="1"/>
      <c r="BQ247" s="1"/>
      <c r="BR247" s="1" t="s">
        <v>99</v>
      </c>
      <c r="BS247" s="1" t="s">
        <v>4339</v>
      </c>
      <c r="BT247" s="1" t="str">
        <f aca="false">HYPERLINK("https%3A%2F%2Fwww.webofscience.com%2Fwos%2Fwoscc%2Ffull-record%2FWOS:000650927800005","View Full Record in Web of Science")</f>
        <v>View Full Record in Web of Science</v>
      </c>
    </row>
    <row r="248" customFormat="false" ht="12.75" hidden="false" customHeight="false" outlineLevel="0" collapsed="false">
      <c r="A248" s="1" t="s">
        <v>72</v>
      </c>
      <c r="B248" s="1" t="s">
        <v>4340</v>
      </c>
      <c r="C248" s="1"/>
      <c r="D248" s="1"/>
      <c r="E248" s="1"/>
      <c r="F248" s="1" t="s">
        <v>4341</v>
      </c>
      <c r="G248" s="1"/>
      <c r="H248" s="1"/>
      <c r="I248" s="1" t="s">
        <v>4342</v>
      </c>
      <c r="J248" s="1" t="s">
        <v>4343</v>
      </c>
      <c r="K248" s="1"/>
      <c r="L248" s="1"/>
      <c r="M248" s="1" t="s">
        <v>77</v>
      </c>
      <c r="N248" s="1" t="s">
        <v>105</v>
      </c>
      <c r="O248" s="1"/>
      <c r="P248" s="1"/>
      <c r="Q248" s="1"/>
      <c r="R248" s="1"/>
      <c r="S248" s="1"/>
      <c r="T248" s="1"/>
      <c r="U248" s="1"/>
      <c r="V248" s="1" t="s">
        <v>4344</v>
      </c>
      <c r="W248" s="1" t="s">
        <v>4345</v>
      </c>
      <c r="X248" s="1" t="s">
        <v>3685</v>
      </c>
      <c r="Y248" s="1" t="s">
        <v>4346</v>
      </c>
      <c r="Z248" s="1" t="s">
        <v>4347</v>
      </c>
      <c r="AA248" s="1"/>
      <c r="AB248" s="1"/>
      <c r="AC248" s="1"/>
      <c r="AD248" s="1"/>
      <c r="AE248" s="1"/>
      <c r="AF248" s="1"/>
      <c r="AG248" s="1" t="n">
        <v>60</v>
      </c>
      <c r="AH248" s="1" t="n">
        <v>6</v>
      </c>
      <c r="AI248" s="1" t="n">
        <v>7</v>
      </c>
      <c r="AJ248" s="1" t="n">
        <v>0</v>
      </c>
      <c r="AK248" s="1" t="n">
        <v>0</v>
      </c>
      <c r="AL248" s="1" t="s">
        <v>1662</v>
      </c>
      <c r="AM248" s="1" t="s">
        <v>1260</v>
      </c>
      <c r="AN248" s="1" t="s">
        <v>4348</v>
      </c>
      <c r="AO248" s="1" t="s">
        <v>4349</v>
      </c>
      <c r="AP248" s="1" t="s">
        <v>4350</v>
      </c>
      <c r="AQ248" s="1"/>
      <c r="AR248" s="1" t="s">
        <v>4351</v>
      </c>
      <c r="AS248" s="1" t="s">
        <v>4352</v>
      </c>
      <c r="AT248" s="1" t="s">
        <v>276</v>
      </c>
      <c r="AU248" s="1" t="n">
        <v>2021</v>
      </c>
      <c r="AV248" s="1" t="n">
        <v>18</v>
      </c>
      <c r="AW248" s="1" t="n">
        <v>4</v>
      </c>
      <c r="AX248" s="1"/>
      <c r="AY248" s="1"/>
      <c r="AZ248" s="1"/>
      <c r="BA248" s="1"/>
      <c r="BB248" s="1" t="n">
        <v>960</v>
      </c>
      <c r="BC248" s="1" t="n">
        <v>983</v>
      </c>
      <c r="BD248" s="1" t="s">
        <v>4353</v>
      </c>
      <c r="BE248" s="1" t="s">
        <v>4354</v>
      </c>
      <c r="BF248" s="1" t="str">
        <f aca="false">HYPERLINK("http://dx.doi.org/10.1017/S1479244320000463","http://dx.doi.org/10.1017/S1479244320000463")</f>
        <v>http://dx.doi.org/10.1017/S1479244320000463</v>
      </c>
      <c r="BG248" s="1"/>
      <c r="BH248" s="1"/>
      <c r="BI248" s="1" t="n">
        <v>24</v>
      </c>
      <c r="BJ248" s="1" t="s">
        <v>476</v>
      </c>
      <c r="BK248" s="1" t="s">
        <v>442</v>
      </c>
      <c r="BL248" s="1" t="s">
        <v>476</v>
      </c>
      <c r="BM248" s="1" t="s">
        <v>4355</v>
      </c>
      <c r="BN248" s="1"/>
      <c r="BO248" s="1"/>
      <c r="BP248" s="1"/>
      <c r="BQ248" s="1"/>
      <c r="BR248" s="1" t="s">
        <v>99</v>
      </c>
      <c r="BS248" s="1" t="s">
        <v>4356</v>
      </c>
      <c r="BT248" s="1" t="str">
        <f aca="false">HYPERLINK("https%3A%2F%2Fwww.webofscience.com%2Fwos%2Fwoscc%2Ffull-record%2FWOS:000721326400006","View Full Record in Web of Science")</f>
        <v>View Full Record in Web of Science</v>
      </c>
    </row>
    <row r="249" customFormat="false" ht="12.75" hidden="false" customHeight="false" outlineLevel="0" collapsed="false">
      <c r="A249" s="1" t="s">
        <v>72</v>
      </c>
      <c r="B249" s="1" t="s">
        <v>4357</v>
      </c>
      <c r="C249" s="1"/>
      <c r="D249" s="1"/>
      <c r="E249" s="1"/>
      <c r="F249" s="1" t="s">
        <v>4358</v>
      </c>
      <c r="G249" s="1"/>
      <c r="H249" s="1"/>
      <c r="I249" s="1" t="s">
        <v>4359</v>
      </c>
      <c r="J249" s="1" t="s">
        <v>2142</v>
      </c>
      <c r="K249" s="1"/>
      <c r="L249" s="1"/>
      <c r="M249" s="1" t="s">
        <v>77</v>
      </c>
      <c r="N249" s="1" t="s">
        <v>105</v>
      </c>
      <c r="O249" s="1"/>
      <c r="P249" s="1"/>
      <c r="Q249" s="1"/>
      <c r="R249" s="1"/>
      <c r="S249" s="1"/>
      <c r="T249" s="1" t="s">
        <v>4360</v>
      </c>
      <c r="U249" s="1" t="s">
        <v>4361</v>
      </c>
      <c r="V249" s="1" t="s">
        <v>4362</v>
      </c>
      <c r="W249" s="1" t="s">
        <v>4363</v>
      </c>
      <c r="X249" s="1" t="s">
        <v>4364</v>
      </c>
      <c r="Y249" s="1" t="s">
        <v>4365</v>
      </c>
      <c r="Z249" s="1" t="s">
        <v>4366</v>
      </c>
      <c r="AA249" s="1" t="s">
        <v>4367</v>
      </c>
      <c r="AB249" s="1" t="s">
        <v>4368</v>
      </c>
      <c r="AC249" s="1"/>
      <c r="AD249" s="1"/>
      <c r="AE249" s="1"/>
      <c r="AF249" s="1"/>
      <c r="AG249" s="1" t="n">
        <v>56</v>
      </c>
      <c r="AH249" s="1" t="n">
        <v>0</v>
      </c>
      <c r="AI249" s="1" t="n">
        <v>0</v>
      </c>
      <c r="AJ249" s="1" t="n">
        <v>4</v>
      </c>
      <c r="AK249" s="1" t="n">
        <v>6</v>
      </c>
      <c r="AL249" s="1" t="s">
        <v>116</v>
      </c>
      <c r="AM249" s="1" t="s">
        <v>117</v>
      </c>
      <c r="AN249" s="1" t="s">
        <v>118</v>
      </c>
      <c r="AO249" s="1" t="s">
        <v>2151</v>
      </c>
      <c r="AP249" s="1" t="s">
        <v>2152</v>
      </c>
      <c r="AQ249" s="1"/>
      <c r="AR249" s="1" t="s">
        <v>2153</v>
      </c>
      <c r="AS249" s="1" t="s">
        <v>2154</v>
      </c>
      <c r="AT249" s="1" t="s">
        <v>297</v>
      </c>
      <c r="AU249" s="1" t="n">
        <v>2023</v>
      </c>
      <c r="AV249" s="1" t="n">
        <v>14</v>
      </c>
      <c r="AW249" s="1" t="n">
        <v>3</v>
      </c>
      <c r="AX249" s="1"/>
      <c r="AY249" s="1"/>
      <c r="AZ249" s="1"/>
      <c r="BA249" s="1"/>
      <c r="BB249" s="1" t="n">
        <v>231</v>
      </c>
      <c r="BC249" s="1" t="n">
        <v>238</v>
      </c>
      <c r="BD249" s="1"/>
      <c r="BE249" s="1" t="s">
        <v>4369</v>
      </c>
      <c r="BF249" s="1" t="str">
        <f aca="false">HYPERLINK("http://dx.doi.org/10.1037/aap0000302","http://dx.doi.org/10.1037/aap0000302")</f>
        <v>http://dx.doi.org/10.1037/aap0000302</v>
      </c>
      <c r="BG249" s="1"/>
      <c r="BH249" s="1" t="s">
        <v>4370</v>
      </c>
      <c r="BI249" s="1" t="n">
        <v>8</v>
      </c>
      <c r="BJ249" s="1" t="s">
        <v>2156</v>
      </c>
      <c r="BK249" s="1" t="s">
        <v>127</v>
      </c>
      <c r="BL249" s="1" t="s">
        <v>320</v>
      </c>
      <c r="BM249" s="1" t="s">
        <v>4371</v>
      </c>
      <c r="BN249" s="1"/>
      <c r="BO249" s="1"/>
      <c r="BP249" s="1"/>
      <c r="BQ249" s="1"/>
      <c r="BR249" s="1" t="s">
        <v>99</v>
      </c>
      <c r="BS249" s="1" t="s">
        <v>4372</v>
      </c>
      <c r="BT249" s="1" t="str">
        <f aca="false">HYPERLINK("https%3A%2F%2Fwww.webofscience.com%2Fwos%2Fwoscc%2Ffull-record%2FWOS:000866450800001","View Full Record in Web of Science")</f>
        <v>View Full Record in Web of Science</v>
      </c>
    </row>
    <row r="250" customFormat="false" ht="12.75" hidden="false" customHeight="false" outlineLevel="0" collapsed="false">
      <c r="A250" s="1" t="s">
        <v>72</v>
      </c>
      <c r="B250" s="1" t="s">
        <v>4373</v>
      </c>
      <c r="C250" s="1"/>
      <c r="D250" s="1"/>
      <c r="E250" s="1"/>
      <c r="F250" s="1" t="s">
        <v>4374</v>
      </c>
      <c r="G250" s="1"/>
      <c r="H250" s="1"/>
      <c r="I250" s="1" t="s">
        <v>4375</v>
      </c>
      <c r="J250" s="1" t="s">
        <v>695</v>
      </c>
      <c r="K250" s="1"/>
      <c r="L250" s="1"/>
      <c r="M250" s="1" t="s">
        <v>77</v>
      </c>
      <c r="N250" s="1" t="s">
        <v>105</v>
      </c>
      <c r="O250" s="1"/>
      <c r="P250" s="1"/>
      <c r="Q250" s="1"/>
      <c r="R250" s="1"/>
      <c r="S250" s="1"/>
      <c r="T250" s="1" t="s">
        <v>4376</v>
      </c>
      <c r="U250" s="1" t="s">
        <v>4377</v>
      </c>
      <c r="V250" s="1" t="s">
        <v>4378</v>
      </c>
      <c r="W250" s="1" t="s">
        <v>4379</v>
      </c>
      <c r="X250" s="1" t="s">
        <v>4380</v>
      </c>
      <c r="Y250" s="1" t="s">
        <v>4381</v>
      </c>
      <c r="Z250" s="1"/>
      <c r="AA250" s="1"/>
      <c r="AB250" s="1"/>
      <c r="AC250" s="1"/>
      <c r="AD250" s="1"/>
      <c r="AE250" s="1"/>
      <c r="AF250" s="1"/>
      <c r="AG250" s="1" t="n">
        <v>147</v>
      </c>
      <c r="AH250" s="1" t="n">
        <v>0</v>
      </c>
      <c r="AI250" s="1" t="n">
        <v>0</v>
      </c>
      <c r="AJ250" s="1" t="n">
        <v>1</v>
      </c>
      <c r="AK250" s="1" t="n">
        <v>1</v>
      </c>
      <c r="AL250" s="1" t="s">
        <v>144</v>
      </c>
      <c r="AM250" s="1" t="s">
        <v>145</v>
      </c>
      <c r="AN250" s="1" t="s">
        <v>146</v>
      </c>
      <c r="AO250" s="1" t="s">
        <v>702</v>
      </c>
      <c r="AP250" s="1" t="s">
        <v>703</v>
      </c>
      <c r="AQ250" s="1"/>
      <c r="AR250" s="1" t="s">
        <v>704</v>
      </c>
      <c r="AS250" s="1" t="s">
        <v>705</v>
      </c>
      <c r="AT250" s="1" t="s">
        <v>1797</v>
      </c>
      <c r="AU250" s="1" t="n">
        <v>2023</v>
      </c>
      <c r="AV250" s="1" t="n">
        <v>52</v>
      </c>
      <c r="AW250" s="1" t="s">
        <v>1498</v>
      </c>
      <c r="AX250" s="1"/>
      <c r="AY250" s="1"/>
      <c r="AZ250" s="1" t="s">
        <v>239</v>
      </c>
      <c r="BA250" s="1"/>
      <c r="BB250" s="1" t="n">
        <v>154</v>
      </c>
      <c r="BC250" s="1" t="n">
        <v>181</v>
      </c>
      <c r="BD250" s="1"/>
      <c r="BE250" s="1" t="s">
        <v>4382</v>
      </c>
      <c r="BF250" s="1" t="str">
        <f aca="false">HYPERLINK("http://dx.doi.org/10.1080/0046760X.2023.2166598","http://dx.doi.org/10.1080/0046760X.2023.2166598")</f>
        <v>http://dx.doi.org/10.1080/0046760X.2023.2166598</v>
      </c>
      <c r="BG250" s="1"/>
      <c r="BH250" s="1"/>
      <c r="BI250" s="1" t="n">
        <v>28</v>
      </c>
      <c r="BJ250" s="1" t="s">
        <v>708</v>
      </c>
      <c r="BK250" s="1" t="s">
        <v>127</v>
      </c>
      <c r="BL250" s="1" t="s">
        <v>709</v>
      </c>
      <c r="BM250" s="1" t="s">
        <v>4383</v>
      </c>
      <c r="BN250" s="1"/>
      <c r="BO250" s="1" t="s">
        <v>1843</v>
      </c>
      <c r="BP250" s="1"/>
      <c r="BQ250" s="1"/>
      <c r="BR250" s="1" t="s">
        <v>99</v>
      </c>
      <c r="BS250" s="1" t="s">
        <v>4384</v>
      </c>
      <c r="BT250" s="1" t="str">
        <f aca="false">HYPERLINK("https%3A%2F%2Fwww.webofscience.com%2Fwos%2Fwoscc%2Ffull-record%2FWOS:001018921200003","View Full Record in Web of Science")</f>
        <v>View Full Record in Web of Science</v>
      </c>
    </row>
    <row r="251" customFormat="false" ht="12.75" hidden="false" customHeight="false" outlineLevel="0" collapsed="false">
      <c r="A251" s="1" t="s">
        <v>72</v>
      </c>
      <c r="B251" s="1" t="s">
        <v>4385</v>
      </c>
      <c r="C251" s="1"/>
      <c r="D251" s="1"/>
      <c r="E251" s="1"/>
      <c r="F251" s="1" t="s">
        <v>4386</v>
      </c>
      <c r="G251" s="1"/>
      <c r="H251" s="1"/>
      <c r="I251" s="1" t="s">
        <v>4387</v>
      </c>
      <c r="J251" s="1" t="s">
        <v>4388</v>
      </c>
      <c r="K251" s="1"/>
      <c r="L251" s="1"/>
      <c r="M251" s="1" t="s">
        <v>77</v>
      </c>
      <c r="N251" s="1" t="s">
        <v>105</v>
      </c>
      <c r="O251" s="1"/>
      <c r="P251" s="1"/>
      <c r="Q251" s="1"/>
      <c r="R251" s="1"/>
      <c r="S251" s="1"/>
      <c r="T251" s="1" t="s">
        <v>4389</v>
      </c>
      <c r="U251" s="1" t="s">
        <v>4390</v>
      </c>
      <c r="V251" s="1" t="s">
        <v>4391</v>
      </c>
      <c r="W251" s="1" t="s">
        <v>4392</v>
      </c>
      <c r="X251" s="1" t="s">
        <v>4393</v>
      </c>
      <c r="Y251" s="1" t="s">
        <v>4394</v>
      </c>
      <c r="Z251" s="1" t="s">
        <v>4395</v>
      </c>
      <c r="AA251" s="1" t="s">
        <v>4396</v>
      </c>
      <c r="AB251" s="1" t="s">
        <v>4397</v>
      </c>
      <c r="AC251" s="1"/>
      <c r="AD251" s="1"/>
      <c r="AE251" s="1"/>
      <c r="AF251" s="1"/>
      <c r="AG251" s="1" t="n">
        <v>78</v>
      </c>
      <c r="AH251" s="1" t="n">
        <v>8</v>
      </c>
      <c r="AI251" s="1" t="n">
        <v>8</v>
      </c>
      <c r="AJ251" s="1" t="n">
        <v>1</v>
      </c>
      <c r="AK251" s="1" t="n">
        <v>11</v>
      </c>
      <c r="AL251" s="1" t="s">
        <v>1148</v>
      </c>
      <c r="AM251" s="1" t="s">
        <v>1149</v>
      </c>
      <c r="AN251" s="1" t="s">
        <v>1150</v>
      </c>
      <c r="AO251" s="1" t="s">
        <v>4398</v>
      </c>
      <c r="AP251" s="1" t="s">
        <v>4399</v>
      </c>
      <c r="AQ251" s="1"/>
      <c r="AR251" s="1" t="s">
        <v>4400</v>
      </c>
      <c r="AS251" s="1" t="s">
        <v>4401</v>
      </c>
      <c r="AT251" s="1" t="s">
        <v>317</v>
      </c>
      <c r="AU251" s="1" t="n">
        <v>2017</v>
      </c>
      <c r="AV251" s="1" t="n">
        <v>47</v>
      </c>
      <c r="AW251" s="1" t="n">
        <v>1</v>
      </c>
      <c r="AX251" s="1"/>
      <c r="AY251" s="1"/>
      <c r="AZ251" s="1"/>
      <c r="BA251" s="1"/>
      <c r="BB251" s="1" t="n">
        <v>162</v>
      </c>
      <c r="BC251" s="1" t="n">
        <v>180</v>
      </c>
      <c r="BD251" s="1"/>
      <c r="BE251" s="1" t="s">
        <v>4402</v>
      </c>
      <c r="BF251" s="1" t="str">
        <f aca="false">HYPERLINK("http://dx.doi.org/10.1093/bjsw/bcw007","http://dx.doi.org/10.1093/bjsw/bcw007")</f>
        <v>http://dx.doi.org/10.1093/bjsw/bcw007</v>
      </c>
      <c r="BG251" s="1"/>
      <c r="BH251" s="1"/>
      <c r="BI251" s="1" t="n">
        <v>19</v>
      </c>
      <c r="BJ251" s="1" t="s">
        <v>1094</v>
      </c>
      <c r="BK251" s="1" t="s">
        <v>127</v>
      </c>
      <c r="BL251" s="1" t="s">
        <v>1094</v>
      </c>
      <c r="BM251" s="1" t="s">
        <v>4403</v>
      </c>
      <c r="BN251" s="1"/>
      <c r="BO251" s="1" t="s">
        <v>1229</v>
      </c>
      <c r="BP251" s="1"/>
      <c r="BQ251" s="1"/>
      <c r="BR251" s="1" t="s">
        <v>99</v>
      </c>
      <c r="BS251" s="1" t="s">
        <v>4404</v>
      </c>
      <c r="BT251" s="1" t="str">
        <f aca="false">HYPERLINK("https%3A%2F%2Fwww.webofscience.com%2Fwos%2Fwoscc%2Ffull-record%2FWOS:000396441700010","View Full Record in Web of Science")</f>
        <v>View Full Record in Web of Science</v>
      </c>
    </row>
    <row r="252" customFormat="false" ht="12.75" hidden="false" customHeight="false" outlineLevel="0" collapsed="false">
      <c r="A252" s="1" t="s">
        <v>72</v>
      </c>
      <c r="B252" s="1" t="s">
        <v>4405</v>
      </c>
      <c r="C252" s="1"/>
      <c r="D252" s="1"/>
      <c r="E252" s="1"/>
      <c r="F252" s="1" t="s">
        <v>4406</v>
      </c>
      <c r="G252" s="1"/>
      <c r="H252" s="1"/>
      <c r="I252" s="1" t="s">
        <v>4407</v>
      </c>
      <c r="J252" s="1" t="s">
        <v>4408</v>
      </c>
      <c r="K252" s="1"/>
      <c r="L252" s="1"/>
      <c r="M252" s="1" t="s">
        <v>77</v>
      </c>
      <c r="N252" s="1" t="s">
        <v>105</v>
      </c>
      <c r="O252" s="1"/>
      <c r="P252" s="1"/>
      <c r="Q252" s="1"/>
      <c r="R252" s="1"/>
      <c r="S252" s="1"/>
      <c r="T252" s="1" t="s">
        <v>4409</v>
      </c>
      <c r="U252" s="1" t="s">
        <v>4410</v>
      </c>
      <c r="V252" s="1" t="s">
        <v>4411</v>
      </c>
      <c r="W252" s="1" t="s">
        <v>4412</v>
      </c>
      <c r="X252" s="1" t="s">
        <v>4413</v>
      </c>
      <c r="Y252" s="1" t="s">
        <v>4414</v>
      </c>
      <c r="Z252" s="1" t="s">
        <v>4415</v>
      </c>
      <c r="AA252" s="1"/>
      <c r="AB252" s="1"/>
      <c r="AC252" s="1" t="s">
        <v>4416</v>
      </c>
      <c r="AD252" s="1" t="s">
        <v>4416</v>
      </c>
      <c r="AE252" s="1" t="s">
        <v>4417</v>
      </c>
      <c r="AF252" s="1"/>
      <c r="AG252" s="1" t="n">
        <v>42</v>
      </c>
      <c r="AH252" s="1" t="n">
        <v>22</v>
      </c>
      <c r="AI252" s="1" t="n">
        <v>22</v>
      </c>
      <c r="AJ252" s="1" t="n">
        <v>1</v>
      </c>
      <c r="AK252" s="1" t="n">
        <v>12</v>
      </c>
      <c r="AL252" s="1" t="s">
        <v>144</v>
      </c>
      <c r="AM252" s="1" t="s">
        <v>145</v>
      </c>
      <c r="AN252" s="1" t="s">
        <v>146</v>
      </c>
      <c r="AO252" s="1" t="s">
        <v>4418</v>
      </c>
      <c r="AP252" s="1" t="s">
        <v>4419</v>
      </c>
      <c r="AQ252" s="1"/>
      <c r="AR252" s="1" t="s">
        <v>4420</v>
      </c>
      <c r="AS252" s="1" t="s">
        <v>4421</v>
      </c>
      <c r="AT252" s="1"/>
      <c r="AU252" s="1" t="n">
        <v>2016</v>
      </c>
      <c r="AV252" s="1" t="n">
        <v>143</v>
      </c>
      <c r="AW252" s="1" t="n">
        <v>2</v>
      </c>
      <c r="AX252" s="1"/>
      <c r="AY252" s="1"/>
      <c r="AZ252" s="1"/>
      <c r="BA252" s="1"/>
      <c r="BB252" s="1" t="n">
        <v>144</v>
      </c>
      <c r="BC252" s="1" t="n">
        <v>160</v>
      </c>
      <c r="BD252" s="1"/>
      <c r="BE252" s="1" t="s">
        <v>4422</v>
      </c>
      <c r="BF252" s="1" t="str">
        <f aca="false">HYPERLINK("http://dx.doi.org/10.1080/00221309.2016.1163251","http://dx.doi.org/10.1080/00221309.2016.1163251")</f>
        <v>http://dx.doi.org/10.1080/00221309.2016.1163251</v>
      </c>
      <c r="BG252" s="1"/>
      <c r="BH252" s="1"/>
      <c r="BI252" s="1" t="n">
        <v>17</v>
      </c>
      <c r="BJ252" s="1" t="s">
        <v>1780</v>
      </c>
      <c r="BK252" s="1" t="s">
        <v>127</v>
      </c>
      <c r="BL252" s="1" t="s">
        <v>279</v>
      </c>
      <c r="BM252" s="1" t="s">
        <v>4423</v>
      </c>
      <c r="BN252" s="1" t="n">
        <v>27055080</v>
      </c>
      <c r="BO252" s="1"/>
      <c r="BP252" s="1"/>
      <c r="BQ252" s="1"/>
      <c r="BR252" s="1" t="s">
        <v>99</v>
      </c>
      <c r="BS252" s="1" t="s">
        <v>4424</v>
      </c>
      <c r="BT252" s="1" t="str">
        <f aca="false">HYPERLINK("https%3A%2F%2Fwww.webofscience.com%2Fwos%2Fwoscc%2Ffull-record%2FWOS:000374054200004","View Full Record in Web of Science")</f>
        <v>View Full Record in Web of Science</v>
      </c>
    </row>
    <row r="253" customFormat="false" ht="12.75" hidden="false" customHeight="false" outlineLevel="0" collapsed="false">
      <c r="A253" s="1" t="s">
        <v>72</v>
      </c>
      <c r="B253" s="1" t="s">
        <v>4425</v>
      </c>
      <c r="C253" s="1"/>
      <c r="D253" s="1"/>
      <c r="E253" s="1"/>
      <c r="F253" s="1" t="s">
        <v>4426</v>
      </c>
      <c r="G253" s="1"/>
      <c r="H253" s="1"/>
      <c r="I253" s="1" t="s">
        <v>4427</v>
      </c>
      <c r="J253" s="1" t="s">
        <v>4428</v>
      </c>
      <c r="K253" s="1"/>
      <c r="L253" s="1"/>
      <c r="M253" s="1" t="s">
        <v>77</v>
      </c>
      <c r="N253" s="1" t="s">
        <v>105</v>
      </c>
      <c r="O253" s="1"/>
      <c r="P253" s="1"/>
      <c r="Q253" s="1"/>
      <c r="R253" s="1"/>
      <c r="S253" s="1"/>
      <c r="T253" s="1" t="s">
        <v>4429</v>
      </c>
      <c r="U253" s="1" t="s">
        <v>4430</v>
      </c>
      <c r="V253" s="1" t="s">
        <v>4431</v>
      </c>
      <c r="W253" s="1" t="s">
        <v>4432</v>
      </c>
      <c r="X253" s="1" t="s">
        <v>2972</v>
      </c>
      <c r="Y253" s="1" t="s">
        <v>4433</v>
      </c>
      <c r="Z253" s="1" t="s">
        <v>4434</v>
      </c>
      <c r="AA253" s="1" t="s">
        <v>4435</v>
      </c>
      <c r="AB253" s="1" t="s">
        <v>4436</v>
      </c>
      <c r="AC253" s="1" t="s">
        <v>4437</v>
      </c>
      <c r="AD253" s="1" t="s">
        <v>4438</v>
      </c>
      <c r="AE253" s="1" t="s">
        <v>4439</v>
      </c>
      <c r="AF253" s="1"/>
      <c r="AG253" s="1" t="n">
        <v>32</v>
      </c>
      <c r="AH253" s="1" t="n">
        <v>18</v>
      </c>
      <c r="AI253" s="1" t="n">
        <v>18</v>
      </c>
      <c r="AJ253" s="1" t="n">
        <v>1</v>
      </c>
      <c r="AK253" s="1" t="n">
        <v>23</v>
      </c>
      <c r="AL253" s="1" t="s">
        <v>86</v>
      </c>
      <c r="AM253" s="1" t="s">
        <v>511</v>
      </c>
      <c r="AN253" s="1" t="s">
        <v>512</v>
      </c>
      <c r="AO253" s="1" t="s">
        <v>4440</v>
      </c>
      <c r="AP253" s="1" t="s">
        <v>4441</v>
      </c>
      <c r="AQ253" s="1"/>
      <c r="AR253" s="1" t="s">
        <v>4442</v>
      </c>
      <c r="AS253" s="1" t="s">
        <v>4443</v>
      </c>
      <c r="AT253" s="1" t="s">
        <v>1360</v>
      </c>
      <c r="AU253" s="1" t="n">
        <v>2016</v>
      </c>
      <c r="AV253" s="1" t="n">
        <v>9</v>
      </c>
      <c r="AW253" s="1" t="n">
        <v>3</v>
      </c>
      <c r="AX253" s="1"/>
      <c r="AY253" s="1"/>
      <c r="AZ253" s="1"/>
      <c r="BA253" s="1"/>
      <c r="BB253" s="1" t="n">
        <v>275</v>
      </c>
      <c r="BC253" s="1" t="n">
        <v>294</v>
      </c>
      <c r="BD253" s="1"/>
      <c r="BE253" s="1" t="s">
        <v>4444</v>
      </c>
      <c r="BF253" s="1" t="str">
        <f aca="false">HYPERLINK("http://dx.doi.org/10.1007/s12186-016-9152-9","http://dx.doi.org/10.1007/s12186-016-9152-9")</f>
        <v>http://dx.doi.org/10.1007/s12186-016-9152-9</v>
      </c>
      <c r="BG253" s="1"/>
      <c r="BH253" s="1"/>
      <c r="BI253" s="1" t="n">
        <v>20</v>
      </c>
      <c r="BJ253" s="1" t="s">
        <v>177</v>
      </c>
      <c r="BK253" s="1" t="s">
        <v>127</v>
      </c>
      <c r="BL253" s="1" t="s">
        <v>177</v>
      </c>
      <c r="BM253" s="1" t="s">
        <v>4445</v>
      </c>
      <c r="BN253" s="1"/>
      <c r="BO253" s="1"/>
      <c r="BP253" s="1"/>
      <c r="BQ253" s="1"/>
      <c r="BR253" s="1" t="s">
        <v>99</v>
      </c>
      <c r="BS253" s="1" t="s">
        <v>4446</v>
      </c>
      <c r="BT253" s="1" t="str">
        <f aca="false">HYPERLINK("https%3A%2F%2Fwww.webofscience.com%2Fwos%2Fwoscc%2Ffull-record%2FWOS:000383502700002","View Full Record in Web of Science")</f>
        <v>View Full Record in Web of Science</v>
      </c>
    </row>
    <row r="254" customFormat="false" ht="12.75" hidden="false" customHeight="false" outlineLevel="0" collapsed="false">
      <c r="A254" s="1" t="s">
        <v>72</v>
      </c>
      <c r="B254" s="1" t="s">
        <v>4447</v>
      </c>
      <c r="C254" s="1"/>
      <c r="D254" s="1"/>
      <c r="E254" s="1"/>
      <c r="F254" s="1" t="s">
        <v>4448</v>
      </c>
      <c r="G254" s="1"/>
      <c r="H254" s="1"/>
      <c r="I254" s="1" t="s">
        <v>4449</v>
      </c>
      <c r="J254" s="1" t="s">
        <v>3881</v>
      </c>
      <c r="K254" s="1"/>
      <c r="L254" s="1"/>
      <c r="M254" s="1" t="s">
        <v>77</v>
      </c>
      <c r="N254" s="1" t="s">
        <v>105</v>
      </c>
      <c r="O254" s="1"/>
      <c r="P254" s="1"/>
      <c r="Q254" s="1"/>
      <c r="R254" s="1"/>
      <c r="S254" s="1"/>
      <c r="T254" s="1" t="s">
        <v>4450</v>
      </c>
      <c r="U254" s="1"/>
      <c r="V254" s="1" t="s">
        <v>4451</v>
      </c>
      <c r="W254" s="1" t="s">
        <v>4452</v>
      </c>
      <c r="X254" s="1" t="s">
        <v>4453</v>
      </c>
      <c r="Y254" s="1" t="s">
        <v>4454</v>
      </c>
      <c r="Z254" s="1" t="s">
        <v>4455</v>
      </c>
      <c r="AA254" s="1" t="s">
        <v>4456</v>
      </c>
      <c r="AB254" s="1" t="s">
        <v>4457</v>
      </c>
      <c r="AC254" s="1"/>
      <c r="AD254" s="1"/>
      <c r="AE254" s="1"/>
      <c r="AF254" s="1"/>
      <c r="AG254" s="1" t="n">
        <v>37</v>
      </c>
      <c r="AH254" s="1" t="n">
        <v>4</v>
      </c>
      <c r="AI254" s="1" t="n">
        <v>4</v>
      </c>
      <c r="AJ254" s="1" t="n">
        <v>1</v>
      </c>
      <c r="AK254" s="1" t="n">
        <v>16</v>
      </c>
      <c r="AL254" s="1" t="s">
        <v>3890</v>
      </c>
      <c r="AM254" s="1" t="s">
        <v>3891</v>
      </c>
      <c r="AN254" s="1" t="s">
        <v>3892</v>
      </c>
      <c r="AO254" s="1" t="s">
        <v>3893</v>
      </c>
      <c r="AP254" s="1"/>
      <c r="AQ254" s="1"/>
      <c r="AR254" s="1" t="s">
        <v>3894</v>
      </c>
      <c r="AS254" s="1" t="s">
        <v>3895</v>
      </c>
      <c r="AT254" s="1" t="s">
        <v>317</v>
      </c>
      <c r="AU254" s="1" t="n">
        <v>2016</v>
      </c>
      <c r="AV254" s="1" t="n">
        <v>41</v>
      </c>
      <c r="AW254" s="1" t="n">
        <v>183</v>
      </c>
      <c r="AX254" s="1"/>
      <c r="AY254" s="1"/>
      <c r="AZ254" s="1"/>
      <c r="BA254" s="1"/>
      <c r="BB254" s="1" t="n">
        <v>47</v>
      </c>
      <c r="BC254" s="1" t="n">
        <v>67</v>
      </c>
      <c r="BD254" s="1"/>
      <c r="BE254" s="1"/>
      <c r="BF254" s="1"/>
      <c r="BG254" s="1"/>
      <c r="BH254" s="1"/>
      <c r="BI254" s="1" t="n">
        <v>21</v>
      </c>
      <c r="BJ254" s="1" t="s">
        <v>177</v>
      </c>
      <c r="BK254" s="1" t="s">
        <v>127</v>
      </c>
      <c r="BL254" s="1" t="s">
        <v>177</v>
      </c>
      <c r="BM254" s="1" t="s">
        <v>4458</v>
      </c>
      <c r="BN254" s="1"/>
      <c r="BO254" s="1"/>
      <c r="BP254" s="1"/>
      <c r="BQ254" s="1"/>
      <c r="BR254" s="1" t="s">
        <v>99</v>
      </c>
      <c r="BS254" s="1" t="s">
        <v>4459</v>
      </c>
      <c r="BT254" s="1" t="str">
        <f aca="false">HYPERLINK("https%3A%2F%2Fwww.webofscience.com%2Fwos%2Fwoscc%2Ffull-record%2FWOS:000370997900004","View Full Record in Web of Science")</f>
        <v>View Full Record in Web of Science</v>
      </c>
    </row>
    <row r="255" customFormat="false" ht="12.75" hidden="false" customHeight="false" outlineLevel="0" collapsed="false">
      <c r="A255" s="1" t="s">
        <v>72</v>
      </c>
      <c r="B255" s="1" t="s">
        <v>4460</v>
      </c>
      <c r="C255" s="1"/>
      <c r="D255" s="1"/>
      <c r="E255" s="1"/>
      <c r="F255" s="1" t="s">
        <v>4461</v>
      </c>
      <c r="G255" s="1"/>
      <c r="H255" s="1"/>
      <c r="I255" s="1" t="s">
        <v>4462</v>
      </c>
      <c r="J255" s="1" t="s">
        <v>4463</v>
      </c>
      <c r="K255" s="1"/>
      <c r="L255" s="1"/>
      <c r="M255" s="1" t="s">
        <v>77</v>
      </c>
      <c r="N255" s="1" t="s">
        <v>105</v>
      </c>
      <c r="O255" s="1"/>
      <c r="P255" s="1"/>
      <c r="Q255" s="1"/>
      <c r="R255" s="1"/>
      <c r="S255" s="1"/>
      <c r="T255" s="1" t="s">
        <v>4464</v>
      </c>
      <c r="U255" s="1"/>
      <c r="V255" s="1" t="s">
        <v>4465</v>
      </c>
      <c r="W255" s="1" t="s">
        <v>4466</v>
      </c>
      <c r="X255" s="1" t="s">
        <v>2564</v>
      </c>
      <c r="Y255" s="1" t="s">
        <v>4467</v>
      </c>
      <c r="Z255" s="1" t="s">
        <v>4468</v>
      </c>
      <c r="AA255" s="1"/>
      <c r="AB255" s="1"/>
      <c r="AC255" s="1"/>
      <c r="AD255" s="1"/>
      <c r="AE255" s="1"/>
      <c r="AF255" s="1"/>
      <c r="AG255" s="1" t="n">
        <v>11</v>
      </c>
      <c r="AH255" s="1" t="n">
        <v>1</v>
      </c>
      <c r="AI255" s="1" t="n">
        <v>1</v>
      </c>
      <c r="AJ255" s="1" t="n">
        <v>0</v>
      </c>
      <c r="AK255" s="1" t="n">
        <v>2</v>
      </c>
      <c r="AL255" s="1" t="s">
        <v>144</v>
      </c>
      <c r="AM255" s="1" t="s">
        <v>145</v>
      </c>
      <c r="AN255" s="1" t="s">
        <v>146</v>
      </c>
      <c r="AO255" s="1" t="s">
        <v>4469</v>
      </c>
      <c r="AP255" s="1" t="s">
        <v>4470</v>
      </c>
      <c r="AQ255" s="1"/>
      <c r="AR255" s="1" t="s">
        <v>4471</v>
      </c>
      <c r="AS255" s="1" t="s">
        <v>4472</v>
      </c>
      <c r="AT255" s="1" t="s">
        <v>1610</v>
      </c>
      <c r="AU255" s="1" t="n">
        <v>2019</v>
      </c>
      <c r="AV255" s="1" t="n">
        <v>50</v>
      </c>
      <c r="AW255" s="1" t="s">
        <v>3243</v>
      </c>
      <c r="AX255" s="1"/>
      <c r="AY255" s="1"/>
      <c r="AZ255" s="1"/>
      <c r="BA255" s="1"/>
      <c r="BB255" s="1" t="n">
        <v>57</v>
      </c>
      <c r="BC255" s="1" t="n">
        <v>74</v>
      </c>
      <c r="BD255" s="1"/>
      <c r="BE255" s="1" t="s">
        <v>4473</v>
      </c>
      <c r="BF255" s="1" t="str">
        <f aca="false">HYPERLINK("http://dx.doi.org/10.1080/21528586.2019.1699442","http://dx.doi.org/10.1080/21528586.2019.1699442")</f>
        <v>http://dx.doi.org/10.1080/21528586.2019.1699442</v>
      </c>
      <c r="BG255" s="1"/>
      <c r="BH255" s="1" t="s">
        <v>1192</v>
      </c>
      <c r="BI255" s="1" t="n">
        <v>18</v>
      </c>
      <c r="BJ255" s="1" t="s">
        <v>1135</v>
      </c>
      <c r="BK255" s="1" t="s">
        <v>97</v>
      </c>
      <c r="BL255" s="1" t="s">
        <v>1135</v>
      </c>
      <c r="BM255" s="1" t="s">
        <v>4474</v>
      </c>
      <c r="BN255" s="1"/>
      <c r="BO255" s="1"/>
      <c r="BP255" s="1"/>
      <c r="BQ255" s="1"/>
      <c r="BR255" s="1" t="s">
        <v>99</v>
      </c>
      <c r="BS255" s="1" t="s">
        <v>4475</v>
      </c>
      <c r="BT255" s="1" t="str">
        <f aca="false">HYPERLINK("https%3A%2F%2Fwww.webofscience.com%2Fwos%2Fwoscc%2Ffull-record%2FWOS:000512406500001","View Full Record in Web of Science")</f>
        <v>View Full Record in Web of Science</v>
      </c>
    </row>
    <row r="256" customFormat="false" ht="12.75" hidden="false" customHeight="false" outlineLevel="0" collapsed="false">
      <c r="A256" s="1" t="s">
        <v>72</v>
      </c>
      <c r="B256" s="1" t="s">
        <v>4476</v>
      </c>
      <c r="C256" s="1"/>
      <c r="D256" s="1"/>
      <c r="E256" s="1"/>
      <c r="F256" s="1" t="s">
        <v>4477</v>
      </c>
      <c r="G256" s="1"/>
      <c r="H256" s="1"/>
      <c r="I256" s="1" t="s">
        <v>4478</v>
      </c>
      <c r="J256" s="1" t="s">
        <v>1434</v>
      </c>
      <c r="K256" s="1"/>
      <c r="L256" s="1"/>
      <c r="M256" s="1" t="s">
        <v>77</v>
      </c>
      <c r="N256" s="1" t="s">
        <v>105</v>
      </c>
      <c r="O256" s="1"/>
      <c r="P256" s="1"/>
      <c r="Q256" s="1"/>
      <c r="R256" s="1"/>
      <c r="S256" s="1"/>
      <c r="T256" s="1" t="s">
        <v>4479</v>
      </c>
      <c r="U256" s="1" t="s">
        <v>4480</v>
      </c>
      <c r="V256" s="1" t="s">
        <v>4481</v>
      </c>
      <c r="W256" s="1" t="s">
        <v>4482</v>
      </c>
      <c r="X256" s="1" t="s">
        <v>4483</v>
      </c>
      <c r="Y256" s="1" t="s">
        <v>4484</v>
      </c>
      <c r="Z256" s="1" t="s">
        <v>4485</v>
      </c>
      <c r="AA256" s="1" t="s">
        <v>4486</v>
      </c>
      <c r="AB256" s="1"/>
      <c r="AC256" s="1"/>
      <c r="AD256" s="1"/>
      <c r="AE256" s="1"/>
      <c r="AF256" s="1"/>
      <c r="AG256" s="1" t="n">
        <v>59</v>
      </c>
      <c r="AH256" s="1" t="n">
        <v>2</v>
      </c>
      <c r="AI256" s="1" t="n">
        <v>2</v>
      </c>
      <c r="AJ256" s="1" t="n">
        <v>0</v>
      </c>
      <c r="AK256" s="1" t="n">
        <v>4</v>
      </c>
      <c r="AL256" s="1" t="s">
        <v>144</v>
      </c>
      <c r="AM256" s="1" t="s">
        <v>145</v>
      </c>
      <c r="AN256" s="1" t="s">
        <v>146</v>
      </c>
      <c r="AO256" s="1" t="s">
        <v>1444</v>
      </c>
      <c r="AP256" s="1" t="s">
        <v>1445</v>
      </c>
      <c r="AQ256" s="1"/>
      <c r="AR256" s="1" t="s">
        <v>1446</v>
      </c>
      <c r="AS256" s="1" t="s">
        <v>1447</v>
      </c>
      <c r="AT256" s="1" t="s">
        <v>4487</v>
      </c>
      <c r="AU256" s="1" t="n">
        <v>2021</v>
      </c>
      <c r="AV256" s="1" t="n">
        <v>92</v>
      </c>
      <c r="AW256" s="1" t="n">
        <v>2</v>
      </c>
      <c r="AX256" s="1"/>
      <c r="AY256" s="1"/>
      <c r="AZ256" s="1"/>
      <c r="BA256" s="1"/>
      <c r="BB256" s="1" t="n">
        <v>227</v>
      </c>
      <c r="BC256" s="1" t="n">
        <v>251</v>
      </c>
      <c r="BD256" s="1"/>
      <c r="BE256" s="1" t="s">
        <v>4488</v>
      </c>
      <c r="BF256" s="1" t="str">
        <f aca="false">HYPERLINK("http://dx.doi.org/10.1080/00221546.2020.1803027","http://dx.doi.org/10.1080/00221546.2020.1803027")</f>
        <v>http://dx.doi.org/10.1080/00221546.2020.1803027</v>
      </c>
      <c r="BG256" s="1"/>
      <c r="BH256" s="1" t="s">
        <v>1519</v>
      </c>
      <c r="BI256" s="1" t="n">
        <v>25</v>
      </c>
      <c r="BJ256" s="1" t="s">
        <v>177</v>
      </c>
      <c r="BK256" s="1" t="s">
        <v>127</v>
      </c>
      <c r="BL256" s="1" t="s">
        <v>177</v>
      </c>
      <c r="BM256" s="1" t="s">
        <v>4489</v>
      </c>
      <c r="BN256" s="1"/>
      <c r="BO256" s="1"/>
      <c r="BP256" s="1"/>
      <c r="BQ256" s="1"/>
      <c r="BR256" s="1" t="s">
        <v>99</v>
      </c>
      <c r="BS256" s="1" t="s">
        <v>4490</v>
      </c>
      <c r="BT256" s="1" t="str">
        <f aca="false">HYPERLINK("https%3A%2F%2Fwww.webofscience.com%2Fwos%2Fwoscc%2Ffull-record%2FWOS:000572394000001","View Full Record in Web of Science")</f>
        <v>View Full Record in Web of Science</v>
      </c>
    </row>
    <row r="257" customFormat="false" ht="12.75" hidden="false" customHeight="false" outlineLevel="0" collapsed="false">
      <c r="A257" s="1" t="s">
        <v>72</v>
      </c>
      <c r="B257" s="1" t="s">
        <v>4491</v>
      </c>
      <c r="C257" s="1"/>
      <c r="D257" s="1"/>
      <c r="E257" s="1"/>
      <c r="F257" s="1" t="s">
        <v>4492</v>
      </c>
      <c r="G257" s="1"/>
      <c r="H257" s="1"/>
      <c r="I257" s="1" t="s">
        <v>4493</v>
      </c>
      <c r="J257" s="1" t="s">
        <v>503</v>
      </c>
      <c r="K257" s="1"/>
      <c r="L257" s="1"/>
      <c r="M257" s="1" t="s">
        <v>77</v>
      </c>
      <c r="N257" s="1" t="s">
        <v>105</v>
      </c>
      <c r="O257" s="1"/>
      <c r="P257" s="1"/>
      <c r="Q257" s="1"/>
      <c r="R257" s="1"/>
      <c r="S257" s="1"/>
      <c r="T257" s="1" t="s">
        <v>4494</v>
      </c>
      <c r="U257" s="1" t="s">
        <v>4495</v>
      </c>
      <c r="V257" s="1" t="s">
        <v>4496</v>
      </c>
      <c r="W257" s="1" t="s">
        <v>4497</v>
      </c>
      <c r="X257" s="1" t="s">
        <v>4498</v>
      </c>
      <c r="Y257" s="1" t="s">
        <v>4499</v>
      </c>
      <c r="Z257" s="1" t="s">
        <v>4500</v>
      </c>
      <c r="AA257" s="1"/>
      <c r="AB257" s="1" t="s">
        <v>4501</v>
      </c>
      <c r="AC257" s="1" t="s">
        <v>4502</v>
      </c>
      <c r="AD257" s="1" t="s">
        <v>4503</v>
      </c>
      <c r="AE257" s="1" t="s">
        <v>4504</v>
      </c>
      <c r="AF257" s="1"/>
      <c r="AG257" s="1" t="n">
        <v>94</v>
      </c>
      <c r="AH257" s="1" t="n">
        <v>3</v>
      </c>
      <c r="AI257" s="1" t="n">
        <v>3</v>
      </c>
      <c r="AJ257" s="1" t="n">
        <v>1</v>
      </c>
      <c r="AK257" s="1" t="n">
        <v>12</v>
      </c>
      <c r="AL257" s="1" t="s">
        <v>86</v>
      </c>
      <c r="AM257" s="1" t="s">
        <v>511</v>
      </c>
      <c r="AN257" s="1" t="s">
        <v>512</v>
      </c>
      <c r="AO257" s="1" t="s">
        <v>513</v>
      </c>
      <c r="AP257" s="1" t="s">
        <v>4505</v>
      </c>
      <c r="AQ257" s="1"/>
      <c r="AR257" s="1" t="s">
        <v>514</v>
      </c>
      <c r="AS257" s="1" t="s">
        <v>515</v>
      </c>
      <c r="AT257" s="1" t="s">
        <v>734</v>
      </c>
      <c r="AU257" s="1" t="n">
        <v>2022</v>
      </c>
      <c r="AV257" s="1" t="n">
        <v>25</v>
      </c>
      <c r="AW257" s="1" t="n">
        <v>4</v>
      </c>
      <c r="AX257" s="1"/>
      <c r="AY257" s="1"/>
      <c r="AZ257" s="1"/>
      <c r="BA257" s="1"/>
      <c r="BB257" s="1" t="n">
        <v>819</v>
      </c>
      <c r="BC257" s="1" t="n">
        <v>843</v>
      </c>
      <c r="BD257" s="1"/>
      <c r="BE257" s="1" t="s">
        <v>4506</v>
      </c>
      <c r="BF257" s="1" t="str">
        <f aca="false">HYPERLINK("http://dx.doi.org/10.1007/s11218-022-09705-7","http://dx.doi.org/10.1007/s11218-022-09705-7")</f>
        <v>http://dx.doi.org/10.1007/s11218-022-09705-7</v>
      </c>
      <c r="BG257" s="1"/>
      <c r="BH257" s="1" t="s">
        <v>1693</v>
      </c>
      <c r="BI257" s="1" t="n">
        <v>25</v>
      </c>
      <c r="BJ257" s="1" t="s">
        <v>517</v>
      </c>
      <c r="BK257" s="1" t="s">
        <v>127</v>
      </c>
      <c r="BL257" s="1" t="s">
        <v>279</v>
      </c>
      <c r="BM257" s="1" t="s">
        <v>4507</v>
      </c>
      <c r="BN257" s="1"/>
      <c r="BO257" s="1"/>
      <c r="BP257" s="1"/>
      <c r="BQ257" s="1"/>
      <c r="BR257" s="1" t="s">
        <v>99</v>
      </c>
      <c r="BS257" s="1" t="s">
        <v>4508</v>
      </c>
      <c r="BT257" s="1" t="str">
        <f aca="false">HYPERLINK("https%3A%2F%2Fwww.webofscience.com%2Fwos%2Fwoscc%2Ffull-record%2FWOS:000826143600001","View Full Record in Web of Science")</f>
        <v>View Full Record in Web of Science</v>
      </c>
    </row>
    <row r="258" customFormat="false" ht="12.75" hidden="false" customHeight="false" outlineLevel="0" collapsed="false">
      <c r="A258" s="1" t="s">
        <v>72</v>
      </c>
      <c r="B258" s="1" t="s">
        <v>4509</v>
      </c>
      <c r="C258" s="1"/>
      <c r="D258" s="1"/>
      <c r="E258" s="1"/>
      <c r="F258" s="1" t="s">
        <v>4510</v>
      </c>
      <c r="G258" s="1"/>
      <c r="H258" s="1"/>
      <c r="I258" s="1" t="s">
        <v>4511</v>
      </c>
      <c r="J258" s="1" t="s">
        <v>4512</v>
      </c>
      <c r="K258" s="1"/>
      <c r="L258" s="1"/>
      <c r="M258" s="1" t="s">
        <v>77</v>
      </c>
      <c r="N258" s="1" t="s">
        <v>105</v>
      </c>
      <c r="O258" s="1"/>
      <c r="P258" s="1"/>
      <c r="Q258" s="1"/>
      <c r="R258" s="1"/>
      <c r="S258" s="1"/>
      <c r="T258" s="1" t="s">
        <v>4513</v>
      </c>
      <c r="U258" s="1" t="s">
        <v>4514</v>
      </c>
      <c r="V258" s="1" t="s">
        <v>4515</v>
      </c>
      <c r="W258" s="1" t="s">
        <v>4516</v>
      </c>
      <c r="X258" s="1" t="s">
        <v>4517</v>
      </c>
      <c r="Y258" s="1" t="s">
        <v>4518</v>
      </c>
      <c r="Z258" s="1" t="s">
        <v>4519</v>
      </c>
      <c r="AA258" s="1"/>
      <c r="AB258" s="1" t="s">
        <v>4520</v>
      </c>
      <c r="AC258" s="1" t="s">
        <v>4521</v>
      </c>
      <c r="AD258" s="1" t="s">
        <v>4522</v>
      </c>
      <c r="AE258" s="1" t="s">
        <v>4523</v>
      </c>
      <c r="AF258" s="1"/>
      <c r="AG258" s="1" t="n">
        <v>32</v>
      </c>
      <c r="AH258" s="1" t="n">
        <v>6</v>
      </c>
      <c r="AI258" s="1" t="n">
        <v>6</v>
      </c>
      <c r="AJ258" s="1" t="n">
        <v>7</v>
      </c>
      <c r="AK258" s="1" t="n">
        <v>39</v>
      </c>
      <c r="AL258" s="1" t="s">
        <v>4151</v>
      </c>
      <c r="AM258" s="1" t="s">
        <v>4152</v>
      </c>
      <c r="AN258" s="1" t="s">
        <v>4153</v>
      </c>
      <c r="AO258" s="1" t="s">
        <v>4524</v>
      </c>
      <c r="AP258" s="1"/>
      <c r="AQ258" s="1"/>
      <c r="AR258" s="1" t="s">
        <v>4525</v>
      </c>
      <c r="AS258" s="1" t="s">
        <v>4526</v>
      </c>
      <c r="AT258" s="1" t="s">
        <v>1448</v>
      </c>
      <c r="AU258" s="1" t="n">
        <v>2021</v>
      </c>
      <c r="AV258" s="1" t="n">
        <v>12</v>
      </c>
      <c r="AW258" s="1"/>
      <c r="AX258" s="1"/>
      <c r="AY258" s="1"/>
      <c r="AZ258" s="1"/>
      <c r="BA258" s="1"/>
      <c r="BB258" s="1"/>
      <c r="BC258" s="1"/>
      <c r="BD258" s="1" t="n">
        <v>696987</v>
      </c>
      <c r="BE258" s="1" t="s">
        <v>4527</v>
      </c>
      <c r="BF258" s="1" t="str">
        <f aca="false">HYPERLINK("http://dx.doi.org/10.3389/fpsyg.2021.696987","http://dx.doi.org/10.3389/fpsyg.2021.696987")</f>
        <v>http://dx.doi.org/10.3389/fpsyg.2021.696987</v>
      </c>
      <c r="BG258" s="1"/>
      <c r="BH258" s="1"/>
      <c r="BI258" s="1" t="n">
        <v>10</v>
      </c>
      <c r="BJ258" s="1" t="s">
        <v>1780</v>
      </c>
      <c r="BK258" s="1" t="s">
        <v>127</v>
      </c>
      <c r="BL258" s="1" t="s">
        <v>279</v>
      </c>
      <c r="BM258" s="1" t="s">
        <v>4528</v>
      </c>
      <c r="BN258" s="1" t="n">
        <v>34393928</v>
      </c>
      <c r="BO258" s="1" t="s">
        <v>4529</v>
      </c>
      <c r="BP258" s="1"/>
      <c r="BQ258" s="1"/>
      <c r="BR258" s="1" t="s">
        <v>99</v>
      </c>
      <c r="BS258" s="1" t="s">
        <v>4530</v>
      </c>
      <c r="BT258" s="1" t="str">
        <f aca="false">HYPERLINK("https%3A%2F%2Fwww.webofscience.com%2Fwos%2Fwoscc%2Ffull-record%2FWOS:000685429000001","View Full Record in Web of Science")</f>
        <v>View Full Record in Web of Science</v>
      </c>
    </row>
    <row r="259" customFormat="false" ht="12.75" hidden="false" customHeight="false" outlineLevel="0" collapsed="false">
      <c r="A259" s="1" t="s">
        <v>72</v>
      </c>
      <c r="B259" s="1" t="s">
        <v>1414</v>
      </c>
      <c r="C259" s="1"/>
      <c r="D259" s="1"/>
      <c r="E259" s="1"/>
      <c r="F259" s="1" t="s">
        <v>1415</v>
      </c>
      <c r="G259" s="1"/>
      <c r="H259" s="1"/>
      <c r="I259" s="1" t="s">
        <v>4531</v>
      </c>
      <c r="J259" s="1" t="s">
        <v>4532</v>
      </c>
      <c r="K259" s="1"/>
      <c r="L259" s="1"/>
      <c r="M259" s="1" t="s">
        <v>77</v>
      </c>
      <c r="N259" s="1" t="s">
        <v>105</v>
      </c>
      <c r="O259" s="1"/>
      <c r="P259" s="1"/>
      <c r="Q259" s="1"/>
      <c r="R259" s="1"/>
      <c r="S259" s="1"/>
      <c r="T259" s="1" t="s">
        <v>4533</v>
      </c>
      <c r="U259" s="1" t="s">
        <v>4534</v>
      </c>
      <c r="V259" s="1" t="s">
        <v>4535</v>
      </c>
      <c r="W259" s="1" t="s">
        <v>4536</v>
      </c>
      <c r="X259" s="1"/>
      <c r="Y259" s="1" t="s">
        <v>4537</v>
      </c>
      <c r="Z259" s="1" t="s">
        <v>1423</v>
      </c>
      <c r="AA259" s="1"/>
      <c r="AB259" s="1"/>
      <c r="AC259" s="1"/>
      <c r="AD259" s="1"/>
      <c r="AE259" s="1"/>
      <c r="AF259" s="1"/>
      <c r="AG259" s="1" t="n">
        <v>78</v>
      </c>
      <c r="AH259" s="1" t="n">
        <v>6</v>
      </c>
      <c r="AI259" s="1" t="n">
        <v>6</v>
      </c>
      <c r="AJ259" s="1" t="n">
        <v>1</v>
      </c>
      <c r="AK259" s="1" t="n">
        <v>14</v>
      </c>
      <c r="AL259" s="1" t="s">
        <v>144</v>
      </c>
      <c r="AM259" s="1" t="s">
        <v>145</v>
      </c>
      <c r="AN259" s="1" t="s">
        <v>146</v>
      </c>
      <c r="AO259" s="1" t="s">
        <v>4538</v>
      </c>
      <c r="AP259" s="1" t="s">
        <v>4539</v>
      </c>
      <c r="AQ259" s="1"/>
      <c r="AR259" s="1" t="s">
        <v>4540</v>
      </c>
      <c r="AS259" s="1" t="s">
        <v>4541</v>
      </c>
      <c r="AT259" s="1"/>
      <c r="AU259" s="1" t="n">
        <v>2019</v>
      </c>
      <c r="AV259" s="1" t="n">
        <v>33</v>
      </c>
      <c r="AW259" s="1" t="n">
        <v>2</v>
      </c>
      <c r="AX259" s="1"/>
      <c r="AY259" s="1"/>
      <c r="AZ259" s="1"/>
      <c r="BA259" s="1"/>
      <c r="BB259" s="1" t="n">
        <v>271</v>
      </c>
      <c r="BC259" s="1" t="n">
        <v>289</v>
      </c>
      <c r="BD259" s="1"/>
      <c r="BE259" s="1" t="s">
        <v>4542</v>
      </c>
      <c r="BF259" s="1" t="str">
        <f aca="false">HYPERLINK("http://dx.doi.org/10.1080/02568543.2019.1577775","http://dx.doi.org/10.1080/02568543.2019.1577775")</f>
        <v>http://dx.doi.org/10.1080/02568543.2019.1577775</v>
      </c>
      <c r="BG259" s="1"/>
      <c r="BH259" s="1"/>
      <c r="BI259" s="1" t="n">
        <v>19</v>
      </c>
      <c r="BJ259" s="1" t="s">
        <v>177</v>
      </c>
      <c r="BK259" s="1" t="s">
        <v>97</v>
      </c>
      <c r="BL259" s="1" t="s">
        <v>177</v>
      </c>
      <c r="BM259" s="1" t="s">
        <v>4543</v>
      </c>
      <c r="BN259" s="1"/>
      <c r="BO259" s="1"/>
      <c r="BP259" s="1"/>
      <c r="BQ259" s="1"/>
      <c r="BR259" s="1" t="s">
        <v>99</v>
      </c>
      <c r="BS259" s="1" t="s">
        <v>4544</v>
      </c>
      <c r="BT259" s="1" t="str">
        <f aca="false">HYPERLINK("https%3A%2F%2Fwww.webofscience.com%2Fwos%2Fwoscc%2Ffull-record%2FWOS:000469945400008","View Full Record in Web of Science")</f>
        <v>View Full Record in Web of Science</v>
      </c>
    </row>
    <row r="260" customFormat="false" ht="12.75" hidden="false" customHeight="false" outlineLevel="0" collapsed="false">
      <c r="A260" s="1" t="s">
        <v>72</v>
      </c>
      <c r="B260" s="1" t="s">
        <v>4545</v>
      </c>
      <c r="C260" s="1"/>
      <c r="D260" s="1"/>
      <c r="E260" s="1"/>
      <c r="F260" s="1" t="s">
        <v>4546</v>
      </c>
      <c r="G260" s="1"/>
      <c r="H260" s="1"/>
      <c r="I260" s="1" t="s">
        <v>4547</v>
      </c>
      <c r="J260" s="1" t="s">
        <v>4463</v>
      </c>
      <c r="K260" s="1"/>
      <c r="L260" s="1"/>
      <c r="M260" s="1" t="s">
        <v>77</v>
      </c>
      <c r="N260" s="1" t="s">
        <v>105</v>
      </c>
      <c r="O260" s="1"/>
      <c r="P260" s="1"/>
      <c r="Q260" s="1"/>
      <c r="R260" s="1"/>
      <c r="S260" s="1"/>
      <c r="T260" s="1" t="s">
        <v>4548</v>
      </c>
      <c r="U260" s="1"/>
      <c r="V260" s="1" t="s">
        <v>4549</v>
      </c>
      <c r="W260" s="1" t="s">
        <v>4550</v>
      </c>
      <c r="X260" s="1" t="s">
        <v>4108</v>
      </c>
      <c r="Y260" s="1" t="s">
        <v>4551</v>
      </c>
      <c r="Z260" s="1" t="s">
        <v>4552</v>
      </c>
      <c r="AA260" s="1"/>
      <c r="AB260" s="1"/>
      <c r="AC260" s="1"/>
      <c r="AD260" s="1"/>
      <c r="AE260" s="1"/>
      <c r="AF260" s="1"/>
      <c r="AG260" s="1" t="n">
        <v>20</v>
      </c>
      <c r="AH260" s="1" t="n">
        <v>1</v>
      </c>
      <c r="AI260" s="1" t="n">
        <v>1</v>
      </c>
      <c r="AJ260" s="1" t="n">
        <v>0</v>
      </c>
      <c r="AK260" s="1" t="n">
        <v>0</v>
      </c>
      <c r="AL260" s="1" t="s">
        <v>144</v>
      </c>
      <c r="AM260" s="1" t="s">
        <v>145</v>
      </c>
      <c r="AN260" s="1" t="s">
        <v>146</v>
      </c>
      <c r="AO260" s="1" t="s">
        <v>4469</v>
      </c>
      <c r="AP260" s="1" t="s">
        <v>4470</v>
      </c>
      <c r="AQ260" s="1"/>
      <c r="AR260" s="1" t="s">
        <v>4471</v>
      </c>
      <c r="AS260" s="1" t="s">
        <v>4472</v>
      </c>
      <c r="AT260" s="1" t="s">
        <v>1610</v>
      </c>
      <c r="AU260" s="1" t="n">
        <v>2019</v>
      </c>
      <c r="AV260" s="1" t="n">
        <v>50</v>
      </c>
      <c r="AW260" s="1" t="s">
        <v>3243</v>
      </c>
      <c r="AX260" s="1"/>
      <c r="AY260" s="1"/>
      <c r="AZ260" s="1"/>
      <c r="BA260" s="1"/>
      <c r="BB260" s="1" t="n">
        <v>42</v>
      </c>
      <c r="BC260" s="1" t="n">
        <v>56</v>
      </c>
      <c r="BD260" s="1"/>
      <c r="BE260" s="1" t="s">
        <v>4553</v>
      </c>
      <c r="BF260" s="1" t="str">
        <f aca="false">HYPERLINK("http://dx.doi.org/10.1080/21528586.2019.1678070","http://dx.doi.org/10.1080/21528586.2019.1678070")</f>
        <v>http://dx.doi.org/10.1080/21528586.2019.1678070</v>
      </c>
      <c r="BG260" s="1"/>
      <c r="BH260" s="1" t="s">
        <v>4554</v>
      </c>
      <c r="BI260" s="1" t="n">
        <v>15</v>
      </c>
      <c r="BJ260" s="1" t="s">
        <v>1135</v>
      </c>
      <c r="BK260" s="1" t="s">
        <v>97</v>
      </c>
      <c r="BL260" s="1" t="s">
        <v>1135</v>
      </c>
      <c r="BM260" s="1" t="s">
        <v>4474</v>
      </c>
      <c r="BN260" s="1"/>
      <c r="BO260" s="1"/>
      <c r="BP260" s="1"/>
      <c r="BQ260" s="1"/>
      <c r="BR260" s="1" t="s">
        <v>99</v>
      </c>
      <c r="BS260" s="1" t="s">
        <v>4555</v>
      </c>
      <c r="BT260" s="1" t="str">
        <f aca="false">HYPERLINK("https%3A%2F%2Fwww.webofscience.com%2Fwos%2Fwoscc%2Ffull-record%2FWOS:000495529500001","View Full Record in Web of Science")</f>
        <v>View Full Record in Web of Science</v>
      </c>
    </row>
    <row r="261" customFormat="false" ht="12.75" hidden="false" customHeight="false" outlineLevel="0" collapsed="false">
      <c r="A261" s="1" t="s">
        <v>72</v>
      </c>
      <c r="B261" s="1" t="s">
        <v>4556</v>
      </c>
      <c r="C261" s="1"/>
      <c r="D261" s="1"/>
      <c r="E261" s="1"/>
      <c r="F261" s="1" t="s">
        <v>4557</v>
      </c>
      <c r="G261" s="1"/>
      <c r="H261" s="1"/>
      <c r="I261" s="1" t="s">
        <v>4558</v>
      </c>
      <c r="J261" s="1" t="s">
        <v>4559</v>
      </c>
      <c r="K261" s="1"/>
      <c r="L261" s="1"/>
      <c r="M261" s="1" t="s">
        <v>77</v>
      </c>
      <c r="N261" s="1" t="s">
        <v>105</v>
      </c>
      <c r="O261" s="1"/>
      <c r="P261" s="1"/>
      <c r="Q261" s="1"/>
      <c r="R261" s="1"/>
      <c r="S261" s="1"/>
      <c r="T261" s="1" t="s">
        <v>4560</v>
      </c>
      <c r="U261" s="1" t="s">
        <v>4561</v>
      </c>
      <c r="V261" s="1" t="s">
        <v>4562</v>
      </c>
      <c r="W261" s="1" t="s">
        <v>4563</v>
      </c>
      <c r="X261" s="1" t="s">
        <v>4564</v>
      </c>
      <c r="Y261" s="1" t="s">
        <v>4565</v>
      </c>
      <c r="Z261" s="1" t="s">
        <v>4566</v>
      </c>
      <c r="AA261" s="1" t="s">
        <v>4567</v>
      </c>
      <c r="AB261" s="1" t="s">
        <v>4568</v>
      </c>
      <c r="AC261" s="1"/>
      <c r="AD261" s="1"/>
      <c r="AE261" s="1"/>
      <c r="AF261" s="1"/>
      <c r="AG261" s="1" t="n">
        <v>80</v>
      </c>
      <c r="AH261" s="1" t="n">
        <v>1</v>
      </c>
      <c r="AI261" s="1" t="n">
        <v>1</v>
      </c>
      <c r="AJ261" s="1" t="n">
        <v>0</v>
      </c>
      <c r="AK261" s="1" t="n">
        <v>10</v>
      </c>
      <c r="AL261" s="1" t="s">
        <v>86</v>
      </c>
      <c r="AM261" s="1" t="s">
        <v>511</v>
      </c>
      <c r="AN261" s="1" t="s">
        <v>512</v>
      </c>
      <c r="AO261" s="1" t="s">
        <v>4569</v>
      </c>
      <c r="AP261" s="1" t="s">
        <v>4570</v>
      </c>
      <c r="AQ261" s="1"/>
      <c r="AR261" s="1" t="s">
        <v>4571</v>
      </c>
      <c r="AS261" s="1" t="s">
        <v>4572</v>
      </c>
      <c r="AT261" s="1" t="s">
        <v>403</v>
      </c>
      <c r="AU261" s="1" t="n">
        <v>2022</v>
      </c>
      <c r="AV261" s="1" t="n">
        <v>21</v>
      </c>
      <c r="AW261" s="1" t="n">
        <v>2</v>
      </c>
      <c r="AX261" s="1"/>
      <c r="AY261" s="1"/>
      <c r="AZ261" s="1"/>
      <c r="BA261" s="1"/>
      <c r="BB261" s="1" t="n">
        <v>147</v>
      </c>
      <c r="BC261" s="1" t="n">
        <v>175</v>
      </c>
      <c r="BD261" s="1"/>
      <c r="BE261" s="1" t="s">
        <v>4573</v>
      </c>
      <c r="BF261" s="1" t="str">
        <f aca="false">HYPERLINK("http://dx.doi.org/10.1007/s10671-021-09297-7","http://dx.doi.org/10.1007/s10671-021-09297-7")</f>
        <v>http://dx.doi.org/10.1007/s10671-021-09297-7</v>
      </c>
      <c r="BG261" s="1"/>
      <c r="BH261" s="1" t="s">
        <v>1093</v>
      </c>
      <c r="BI261" s="1" t="n">
        <v>29</v>
      </c>
      <c r="BJ261" s="1" t="s">
        <v>177</v>
      </c>
      <c r="BK261" s="1" t="s">
        <v>97</v>
      </c>
      <c r="BL261" s="1" t="s">
        <v>177</v>
      </c>
      <c r="BM261" s="1" t="s">
        <v>4574</v>
      </c>
      <c r="BN261" s="1"/>
      <c r="BO261" s="1"/>
      <c r="BP261" s="1"/>
      <c r="BQ261" s="1"/>
      <c r="BR261" s="1" t="s">
        <v>99</v>
      </c>
      <c r="BS261" s="1" t="s">
        <v>4575</v>
      </c>
      <c r="BT261" s="1" t="str">
        <f aca="false">HYPERLINK("https%3A%2F%2Fwww.webofscience.com%2Fwos%2Fwoscc%2Ffull-record%2FWOS:000654816400001","View Full Record in Web of Science")</f>
        <v>View Full Record in Web of Science</v>
      </c>
    </row>
    <row r="262" customFormat="false" ht="12.75" hidden="false" customHeight="false" outlineLevel="0" collapsed="false">
      <c r="A262" s="1" t="s">
        <v>72</v>
      </c>
      <c r="B262" s="1" t="s">
        <v>4576</v>
      </c>
      <c r="C262" s="1"/>
      <c r="D262" s="1"/>
      <c r="E262" s="1"/>
      <c r="F262" s="1" t="s">
        <v>4577</v>
      </c>
      <c r="G262" s="1"/>
      <c r="H262" s="1"/>
      <c r="I262" s="1" t="s">
        <v>4578</v>
      </c>
      <c r="J262" s="1" t="s">
        <v>4579</v>
      </c>
      <c r="K262" s="1"/>
      <c r="L262" s="1"/>
      <c r="M262" s="1" t="s">
        <v>77</v>
      </c>
      <c r="N262" s="1" t="s">
        <v>105</v>
      </c>
      <c r="O262" s="1"/>
      <c r="P262" s="1"/>
      <c r="Q262" s="1"/>
      <c r="R262" s="1"/>
      <c r="S262" s="1"/>
      <c r="T262" s="1"/>
      <c r="U262" s="1" t="s">
        <v>4580</v>
      </c>
      <c r="V262" s="1" t="s">
        <v>4581</v>
      </c>
      <c r="W262" s="1" t="s">
        <v>4582</v>
      </c>
      <c r="X262" s="1" t="s">
        <v>4583</v>
      </c>
      <c r="Y262" s="1" t="s">
        <v>4584</v>
      </c>
      <c r="Z262" s="1"/>
      <c r="AA262" s="1" t="s">
        <v>4585</v>
      </c>
      <c r="AB262" s="1"/>
      <c r="AC262" s="1" t="s">
        <v>4586</v>
      </c>
      <c r="AD262" s="1" t="s">
        <v>4587</v>
      </c>
      <c r="AE262" s="1"/>
      <c r="AF262" s="1"/>
      <c r="AG262" s="1" t="n">
        <v>132</v>
      </c>
      <c r="AH262" s="1" t="n">
        <v>30</v>
      </c>
      <c r="AI262" s="1" t="n">
        <v>30</v>
      </c>
      <c r="AJ262" s="1" t="n">
        <v>0</v>
      </c>
      <c r="AK262" s="1" t="n">
        <v>4</v>
      </c>
      <c r="AL262" s="1" t="s">
        <v>1662</v>
      </c>
      <c r="AM262" s="1" t="s">
        <v>87</v>
      </c>
      <c r="AN262" s="1" t="s">
        <v>1663</v>
      </c>
      <c r="AO262" s="1" t="s">
        <v>4588</v>
      </c>
      <c r="AP262" s="1" t="s">
        <v>4589</v>
      </c>
      <c r="AQ262" s="1"/>
      <c r="AR262" s="1" t="s">
        <v>4590</v>
      </c>
      <c r="AS262" s="1" t="s">
        <v>4591</v>
      </c>
      <c r="AT262" s="1" t="s">
        <v>317</v>
      </c>
      <c r="AU262" s="1" t="n">
        <v>2019</v>
      </c>
      <c r="AV262" s="1" t="n">
        <v>58</v>
      </c>
      <c r="AW262" s="1" t="n">
        <v>1</v>
      </c>
      <c r="AX262" s="1"/>
      <c r="AY262" s="1"/>
      <c r="AZ262" s="1"/>
      <c r="BA262" s="1"/>
      <c r="BB262" s="1" t="n">
        <v>142</v>
      </c>
      <c r="BC262" s="1" t="n">
        <v>173</v>
      </c>
      <c r="BD262" s="1"/>
      <c r="BE262" s="1" t="s">
        <v>4592</v>
      </c>
      <c r="BF262" s="1" t="str">
        <f aca="false">HYPERLINK("http://dx.doi.org/10.1017/jbr.2018.174","http://dx.doi.org/10.1017/jbr.2018.174")</f>
        <v>http://dx.doi.org/10.1017/jbr.2018.174</v>
      </c>
      <c r="BG262" s="1"/>
      <c r="BH262" s="1"/>
      <c r="BI262" s="1" t="n">
        <v>32</v>
      </c>
      <c r="BJ262" s="1" t="s">
        <v>476</v>
      </c>
      <c r="BK262" s="1" t="s">
        <v>221</v>
      </c>
      <c r="BL262" s="1" t="s">
        <v>476</v>
      </c>
      <c r="BM262" s="1" t="s">
        <v>4593</v>
      </c>
      <c r="BN262" s="1"/>
      <c r="BO262" s="1" t="s">
        <v>1759</v>
      </c>
      <c r="BP262" s="1"/>
      <c r="BQ262" s="1"/>
      <c r="BR262" s="1" t="s">
        <v>99</v>
      </c>
      <c r="BS262" s="1" t="s">
        <v>4594</v>
      </c>
      <c r="BT262" s="1" t="str">
        <f aca="false">HYPERLINK("https%3A%2F%2Fwww.webofscience.com%2Fwos%2Fwoscc%2Ffull-record%2FWOS:000462676000006","View Full Record in Web of Science")</f>
        <v>View Full Record in Web of Science</v>
      </c>
    </row>
    <row r="263" customFormat="false" ht="12.75" hidden="false" customHeight="false" outlineLevel="0" collapsed="false">
      <c r="A263" s="1" t="s">
        <v>72</v>
      </c>
      <c r="B263" s="1" t="s">
        <v>4595</v>
      </c>
      <c r="C263" s="1"/>
      <c r="D263" s="1"/>
      <c r="E263" s="1"/>
      <c r="F263" s="1" t="s">
        <v>4596</v>
      </c>
      <c r="G263" s="1"/>
      <c r="H263" s="1"/>
      <c r="I263" s="1" t="s">
        <v>4597</v>
      </c>
      <c r="J263" s="1" t="s">
        <v>634</v>
      </c>
      <c r="K263" s="1"/>
      <c r="L263" s="1"/>
      <c r="M263" s="1" t="s">
        <v>77</v>
      </c>
      <c r="N263" s="1" t="s">
        <v>105</v>
      </c>
      <c r="O263" s="1"/>
      <c r="P263" s="1"/>
      <c r="Q263" s="1"/>
      <c r="R263" s="1"/>
      <c r="S263" s="1"/>
      <c r="T263" s="1" t="s">
        <v>4598</v>
      </c>
      <c r="U263" s="1" t="s">
        <v>4599</v>
      </c>
      <c r="V263" s="1" t="s">
        <v>4600</v>
      </c>
      <c r="W263" s="1" t="s">
        <v>4601</v>
      </c>
      <c r="X263" s="1" t="s">
        <v>4602</v>
      </c>
      <c r="Y263" s="1" t="s">
        <v>4603</v>
      </c>
      <c r="Z263" s="1" t="s">
        <v>4604</v>
      </c>
      <c r="AA263" s="1"/>
      <c r="AB263" s="1" t="s">
        <v>4605</v>
      </c>
      <c r="AC263" s="1"/>
      <c r="AD263" s="1"/>
      <c r="AE263" s="1"/>
      <c r="AF263" s="1"/>
      <c r="AG263" s="1" t="n">
        <v>133</v>
      </c>
      <c r="AH263" s="1" t="n">
        <v>16</v>
      </c>
      <c r="AI263" s="1" t="n">
        <v>16</v>
      </c>
      <c r="AJ263" s="1" t="n">
        <v>1</v>
      </c>
      <c r="AK263" s="1" t="n">
        <v>10</v>
      </c>
      <c r="AL263" s="1" t="s">
        <v>144</v>
      </c>
      <c r="AM263" s="1" t="s">
        <v>145</v>
      </c>
      <c r="AN263" s="1" t="s">
        <v>146</v>
      </c>
      <c r="AO263" s="1" t="s">
        <v>644</v>
      </c>
      <c r="AP263" s="1" t="s">
        <v>645</v>
      </c>
      <c r="AQ263" s="1"/>
      <c r="AR263" s="1" t="s">
        <v>646</v>
      </c>
      <c r="AS263" s="1" t="s">
        <v>647</v>
      </c>
      <c r="AT263" s="1" t="s">
        <v>1592</v>
      </c>
      <c r="AU263" s="1" t="n">
        <v>2019</v>
      </c>
      <c r="AV263" s="1" t="n">
        <v>32</v>
      </c>
      <c r="AW263" s="1" t="n">
        <v>9</v>
      </c>
      <c r="AX263" s="1"/>
      <c r="AY263" s="1"/>
      <c r="AZ263" s="1" t="s">
        <v>239</v>
      </c>
      <c r="BA263" s="1"/>
      <c r="BB263" s="1" t="n">
        <v>1072</v>
      </c>
      <c r="BC263" s="1" t="n">
        <v>1093</v>
      </c>
      <c r="BD263" s="1"/>
      <c r="BE263" s="1" t="s">
        <v>4606</v>
      </c>
      <c r="BF263" s="1" t="str">
        <f aca="false">HYPERLINK("http://dx.doi.org/10.1080/09518398.2019.1645907","http://dx.doi.org/10.1080/09518398.2019.1645907")</f>
        <v>http://dx.doi.org/10.1080/09518398.2019.1645907</v>
      </c>
      <c r="BG263" s="1"/>
      <c r="BH263" s="1"/>
      <c r="BI263" s="1" t="n">
        <v>22</v>
      </c>
      <c r="BJ263" s="1" t="s">
        <v>177</v>
      </c>
      <c r="BK263" s="1" t="s">
        <v>97</v>
      </c>
      <c r="BL263" s="1" t="s">
        <v>177</v>
      </c>
      <c r="BM263" s="1" t="s">
        <v>1594</v>
      </c>
      <c r="BN263" s="1"/>
      <c r="BO263" s="1"/>
      <c r="BP263" s="1"/>
      <c r="BQ263" s="1"/>
      <c r="BR263" s="1" t="s">
        <v>99</v>
      </c>
      <c r="BS263" s="1" t="s">
        <v>4607</v>
      </c>
      <c r="BT263" s="1" t="str">
        <f aca="false">HYPERLINK("https%3A%2F%2Fwww.webofscience.com%2Fwos%2Fwoscc%2Ffull-record%2FWOS:000487066300002","View Full Record in Web of Science")</f>
        <v>View Full Record in Web of Science</v>
      </c>
    </row>
    <row r="264" customFormat="false" ht="12.75" hidden="false" customHeight="false" outlineLevel="0" collapsed="false">
      <c r="A264" s="1" t="s">
        <v>72</v>
      </c>
      <c r="B264" s="1" t="s">
        <v>4608</v>
      </c>
      <c r="C264" s="1"/>
      <c r="D264" s="1"/>
      <c r="E264" s="1"/>
      <c r="F264" s="1" t="s">
        <v>4609</v>
      </c>
      <c r="G264" s="1"/>
      <c r="H264" s="1"/>
      <c r="I264" s="1" t="s">
        <v>4610</v>
      </c>
      <c r="J264" s="1" t="s">
        <v>4611</v>
      </c>
      <c r="K264" s="1"/>
      <c r="L264" s="1"/>
      <c r="M264" s="1" t="s">
        <v>77</v>
      </c>
      <c r="N264" s="1" t="s">
        <v>105</v>
      </c>
      <c r="O264" s="1"/>
      <c r="P264" s="1"/>
      <c r="Q264" s="1"/>
      <c r="R264" s="1"/>
      <c r="S264" s="1"/>
      <c r="T264" s="1"/>
      <c r="U264" s="1" t="s">
        <v>4612</v>
      </c>
      <c r="V264" s="1" t="s">
        <v>4613</v>
      </c>
      <c r="W264" s="1" t="s">
        <v>4614</v>
      </c>
      <c r="X264" s="1" t="s">
        <v>1054</v>
      </c>
      <c r="Y264" s="1" t="s">
        <v>4615</v>
      </c>
      <c r="Z264" s="1" t="s">
        <v>4616</v>
      </c>
      <c r="AA264" s="1"/>
      <c r="AB264" s="1"/>
      <c r="AC264" s="1"/>
      <c r="AD264" s="1"/>
      <c r="AE264" s="1"/>
      <c r="AF264" s="1"/>
      <c r="AG264" s="1" t="n">
        <v>46</v>
      </c>
      <c r="AH264" s="1" t="n">
        <v>1</v>
      </c>
      <c r="AI264" s="1" t="n">
        <v>1</v>
      </c>
      <c r="AJ264" s="1" t="n">
        <v>0</v>
      </c>
      <c r="AK264" s="1" t="n">
        <v>8</v>
      </c>
      <c r="AL264" s="1" t="s">
        <v>144</v>
      </c>
      <c r="AM264" s="1" t="s">
        <v>145</v>
      </c>
      <c r="AN264" s="1" t="s">
        <v>146</v>
      </c>
      <c r="AO264" s="1" t="s">
        <v>4617</v>
      </c>
      <c r="AP264" s="1" t="s">
        <v>4618</v>
      </c>
      <c r="AQ264" s="1"/>
      <c r="AR264" s="1" t="s">
        <v>4619</v>
      </c>
      <c r="AS264" s="1" t="s">
        <v>4620</v>
      </c>
      <c r="AT264" s="1" t="s">
        <v>1797</v>
      </c>
      <c r="AU264" s="1" t="n">
        <v>2021</v>
      </c>
      <c r="AV264" s="1" t="n">
        <v>48</v>
      </c>
      <c r="AW264" s="1" t="n">
        <v>2</v>
      </c>
      <c r="AX264" s="1"/>
      <c r="AY264" s="1"/>
      <c r="AZ264" s="1"/>
      <c r="BA264" s="1"/>
      <c r="BB264" s="1" t="n">
        <v>147</v>
      </c>
      <c r="BC264" s="1" t="n">
        <v>174</v>
      </c>
      <c r="BD264" s="1"/>
      <c r="BE264" s="1" t="s">
        <v>4621</v>
      </c>
      <c r="BF264" s="1" t="str">
        <f aca="false">HYPERLINK("http://dx.doi.org/10.1080/07343469.2020.1785047","http://dx.doi.org/10.1080/07343469.2020.1785047")</f>
        <v>http://dx.doi.org/10.1080/07343469.2020.1785047</v>
      </c>
      <c r="BG264" s="1"/>
      <c r="BH264" s="1" t="s">
        <v>4622</v>
      </c>
      <c r="BI264" s="1" t="n">
        <v>28</v>
      </c>
      <c r="BJ264" s="1" t="s">
        <v>1211</v>
      </c>
      <c r="BK264" s="1" t="s">
        <v>97</v>
      </c>
      <c r="BL264" s="1" t="s">
        <v>1212</v>
      </c>
      <c r="BM264" s="1" t="s">
        <v>4623</v>
      </c>
      <c r="BN264" s="1"/>
      <c r="BO264" s="1"/>
      <c r="BP264" s="1"/>
      <c r="BQ264" s="1"/>
      <c r="BR264" s="1" t="s">
        <v>99</v>
      </c>
      <c r="BS264" s="1" t="s">
        <v>4624</v>
      </c>
      <c r="BT264" s="1" t="str">
        <f aca="false">HYPERLINK("https%3A%2F%2Fwww.webofscience.com%2Fwos%2Fwoscc%2Ffull-record%2FWOS:000555078700001","View Full Record in Web of Science")</f>
        <v>View Full Record in Web of Science</v>
      </c>
    </row>
    <row r="265" customFormat="false" ht="12.75" hidden="false" customHeight="false" outlineLevel="0" collapsed="false">
      <c r="A265" s="1" t="s">
        <v>72</v>
      </c>
      <c r="B265" s="1" t="s">
        <v>4625</v>
      </c>
      <c r="C265" s="1"/>
      <c r="D265" s="1"/>
      <c r="E265" s="1"/>
      <c r="F265" s="1" t="s">
        <v>4626</v>
      </c>
      <c r="G265" s="1"/>
      <c r="H265" s="1"/>
      <c r="I265" s="1" t="s">
        <v>4627</v>
      </c>
      <c r="J265" s="1" t="s">
        <v>4628</v>
      </c>
      <c r="K265" s="1"/>
      <c r="L265" s="1"/>
      <c r="M265" s="1" t="s">
        <v>77</v>
      </c>
      <c r="N265" s="1" t="s">
        <v>105</v>
      </c>
      <c r="O265" s="1"/>
      <c r="P265" s="1"/>
      <c r="Q265" s="1"/>
      <c r="R265" s="1"/>
      <c r="S265" s="1"/>
      <c r="T265" s="1" t="s">
        <v>4629</v>
      </c>
      <c r="U265" s="1" t="s">
        <v>4630</v>
      </c>
      <c r="V265" s="1" t="s">
        <v>4631</v>
      </c>
      <c r="W265" s="1" t="s">
        <v>4632</v>
      </c>
      <c r="X265" s="1" t="s">
        <v>4633</v>
      </c>
      <c r="Y265" s="1" t="s">
        <v>4634</v>
      </c>
      <c r="Z265" s="1" t="s">
        <v>4635</v>
      </c>
      <c r="AA265" s="1" t="s">
        <v>4636</v>
      </c>
      <c r="AB265" s="1" t="s">
        <v>4637</v>
      </c>
      <c r="AC265" s="1" t="s">
        <v>4638</v>
      </c>
      <c r="AD265" s="1" t="s">
        <v>4639</v>
      </c>
      <c r="AE265" s="1" t="s">
        <v>4640</v>
      </c>
      <c r="AF265" s="1"/>
      <c r="AG265" s="1" t="n">
        <v>43</v>
      </c>
      <c r="AH265" s="1" t="n">
        <v>73</v>
      </c>
      <c r="AI265" s="1" t="n">
        <v>73</v>
      </c>
      <c r="AJ265" s="1" t="n">
        <v>9</v>
      </c>
      <c r="AK265" s="1" t="n">
        <v>108</v>
      </c>
      <c r="AL265" s="1" t="s">
        <v>396</v>
      </c>
      <c r="AM265" s="1" t="s">
        <v>397</v>
      </c>
      <c r="AN265" s="1" t="s">
        <v>398</v>
      </c>
      <c r="AO265" s="1" t="s">
        <v>4641</v>
      </c>
      <c r="AP265" s="1" t="s">
        <v>4642</v>
      </c>
      <c r="AQ265" s="1"/>
      <c r="AR265" s="1" t="s">
        <v>4643</v>
      </c>
      <c r="AS265" s="1" t="s">
        <v>4644</v>
      </c>
      <c r="AT265" s="1" t="s">
        <v>734</v>
      </c>
      <c r="AU265" s="1" t="n">
        <v>2018</v>
      </c>
      <c r="AV265" s="1" t="n">
        <v>34</v>
      </c>
      <c r="AW265" s="1" t="n">
        <v>4</v>
      </c>
      <c r="AX265" s="1"/>
      <c r="AY265" s="1"/>
      <c r="AZ265" s="1"/>
      <c r="BA265" s="1"/>
      <c r="BB265" s="1" t="n">
        <v>366</v>
      </c>
      <c r="BC265" s="1" t="n">
        <v>377</v>
      </c>
      <c r="BD265" s="1"/>
      <c r="BE265" s="1" t="s">
        <v>4645</v>
      </c>
      <c r="BF265" s="1" t="str">
        <f aca="false">HYPERLINK("http://dx.doi.org/10.1111/jcal.12263","http://dx.doi.org/10.1111/jcal.12263")</f>
        <v>http://dx.doi.org/10.1111/jcal.12263</v>
      </c>
      <c r="BG265" s="1"/>
      <c r="BH265" s="1"/>
      <c r="BI265" s="1" t="n">
        <v>12</v>
      </c>
      <c r="BJ265" s="1" t="s">
        <v>177</v>
      </c>
      <c r="BK265" s="1" t="s">
        <v>127</v>
      </c>
      <c r="BL265" s="1" t="s">
        <v>177</v>
      </c>
      <c r="BM265" s="1" t="s">
        <v>4646</v>
      </c>
      <c r="BN265" s="1"/>
      <c r="BO265" s="1" t="s">
        <v>974</v>
      </c>
      <c r="BP265" s="1"/>
      <c r="BQ265" s="1"/>
      <c r="BR265" s="1" t="s">
        <v>99</v>
      </c>
      <c r="BS265" s="1" t="s">
        <v>4647</v>
      </c>
      <c r="BT265" s="1" t="str">
        <f aca="false">HYPERLINK("https%3A%2F%2Fwww.webofscience.com%2Fwos%2Fwoscc%2Ffull-record%2FWOS:000439797800005","View Full Record in Web of Science")</f>
        <v>View Full Record in Web of Science</v>
      </c>
    </row>
    <row r="266" customFormat="false" ht="12.75" hidden="false" customHeight="false" outlineLevel="0" collapsed="false">
      <c r="A266" s="1" t="s">
        <v>72</v>
      </c>
      <c r="B266" s="1" t="s">
        <v>4648</v>
      </c>
      <c r="C266" s="1"/>
      <c r="D266" s="1"/>
      <c r="E266" s="1"/>
      <c r="F266" s="1" t="s">
        <v>4649</v>
      </c>
      <c r="G266" s="1"/>
      <c r="H266" s="1"/>
      <c r="I266" s="1" t="s">
        <v>4650</v>
      </c>
      <c r="J266" s="1" t="s">
        <v>4651</v>
      </c>
      <c r="K266" s="1"/>
      <c r="L266" s="1"/>
      <c r="M266" s="1" t="s">
        <v>77</v>
      </c>
      <c r="N266" s="1" t="s">
        <v>105</v>
      </c>
      <c r="O266" s="1"/>
      <c r="P266" s="1"/>
      <c r="Q266" s="1"/>
      <c r="R266" s="1"/>
      <c r="S266" s="1"/>
      <c r="T266" s="1" t="s">
        <v>4652</v>
      </c>
      <c r="U266" s="1" t="s">
        <v>4653</v>
      </c>
      <c r="V266" s="1" t="s">
        <v>4654</v>
      </c>
      <c r="W266" s="1" t="s">
        <v>4655</v>
      </c>
      <c r="X266" s="1" t="s">
        <v>4656</v>
      </c>
      <c r="Y266" s="1" t="s">
        <v>4657</v>
      </c>
      <c r="Z266" s="1" t="s">
        <v>4658</v>
      </c>
      <c r="AA266" s="1" t="s">
        <v>4659</v>
      </c>
      <c r="AB266" s="1" t="s">
        <v>4660</v>
      </c>
      <c r="AC266" s="1" t="s">
        <v>4661</v>
      </c>
      <c r="AD266" s="1" t="s">
        <v>4662</v>
      </c>
      <c r="AE266" s="1" t="s">
        <v>4663</v>
      </c>
      <c r="AF266" s="1"/>
      <c r="AG266" s="1" t="n">
        <v>20</v>
      </c>
      <c r="AH266" s="1" t="n">
        <v>0</v>
      </c>
      <c r="AI266" s="1" t="n">
        <v>0</v>
      </c>
      <c r="AJ266" s="1" t="n">
        <v>0</v>
      </c>
      <c r="AK266" s="1" t="n">
        <v>1</v>
      </c>
      <c r="AL266" s="1" t="s">
        <v>4664</v>
      </c>
      <c r="AM266" s="1" t="s">
        <v>4665</v>
      </c>
      <c r="AN266" s="1" t="s">
        <v>4666</v>
      </c>
      <c r="AO266" s="1" t="s">
        <v>4667</v>
      </c>
      <c r="AP266" s="1" t="s">
        <v>4668</v>
      </c>
      <c r="AQ266" s="1"/>
      <c r="AR266" s="1" t="s">
        <v>4669</v>
      </c>
      <c r="AS266" s="1" t="s">
        <v>4670</v>
      </c>
      <c r="AT266" s="1" t="s">
        <v>197</v>
      </c>
      <c r="AU266" s="1" t="n">
        <v>2021</v>
      </c>
      <c r="AV266" s="1" t="n">
        <v>8</v>
      </c>
      <c r="AW266" s="1" t="n">
        <v>5</v>
      </c>
      <c r="AX266" s="1"/>
      <c r="AY266" s="1"/>
      <c r="AZ266" s="1"/>
      <c r="BA266" s="1"/>
      <c r="BB266" s="1" t="n">
        <v>30</v>
      </c>
      <c r="BC266" s="1" t="n">
        <v>43</v>
      </c>
      <c r="BD266" s="1"/>
      <c r="BE266" s="1" t="s">
        <v>4671</v>
      </c>
      <c r="BF266" s="1" t="str">
        <f aca="false">HYPERLINK("http://dx.doi.org/10.21833/ijaas.2021.05.004","http://dx.doi.org/10.21833/ijaas.2021.05.004")</f>
        <v>http://dx.doi.org/10.21833/ijaas.2021.05.004</v>
      </c>
      <c r="BG266" s="1"/>
      <c r="BH266" s="1"/>
      <c r="BI266" s="1" t="n">
        <v>14</v>
      </c>
      <c r="BJ266" s="1" t="s">
        <v>4672</v>
      </c>
      <c r="BK266" s="1" t="s">
        <v>97</v>
      </c>
      <c r="BL266" s="1" t="s">
        <v>4673</v>
      </c>
      <c r="BM266" s="1" t="s">
        <v>4674</v>
      </c>
      <c r="BN266" s="1"/>
      <c r="BO266" s="1" t="s">
        <v>179</v>
      </c>
      <c r="BP266" s="1"/>
      <c r="BQ266" s="1"/>
      <c r="BR266" s="1" t="s">
        <v>99</v>
      </c>
      <c r="BS266" s="1" t="s">
        <v>4675</v>
      </c>
      <c r="BT266" s="1" t="str">
        <f aca="false">HYPERLINK("https%3A%2F%2Fwww.webofscience.com%2Fwos%2Fwoscc%2Ffull-record%2FWOS:000819471500004","View Full Record in Web of Science")</f>
        <v>View Full Record in Web of Science</v>
      </c>
    </row>
    <row r="267" customFormat="false" ht="12.75" hidden="false" customHeight="false" outlineLevel="0" collapsed="false">
      <c r="A267" s="1" t="s">
        <v>72</v>
      </c>
      <c r="B267" s="1" t="s">
        <v>4676</v>
      </c>
      <c r="C267" s="1"/>
      <c r="D267" s="1"/>
      <c r="E267" s="1"/>
      <c r="F267" s="1" t="s">
        <v>4677</v>
      </c>
      <c r="G267" s="1"/>
      <c r="H267" s="1"/>
      <c r="I267" s="1" t="s">
        <v>4678</v>
      </c>
      <c r="J267" s="1" t="s">
        <v>4679</v>
      </c>
      <c r="K267" s="1"/>
      <c r="L267" s="1"/>
      <c r="M267" s="1" t="s">
        <v>77</v>
      </c>
      <c r="N267" s="1" t="s">
        <v>78</v>
      </c>
      <c r="O267" s="1"/>
      <c r="P267" s="1"/>
      <c r="Q267" s="1"/>
      <c r="R267" s="1"/>
      <c r="S267" s="1"/>
      <c r="T267" s="1" t="s">
        <v>4680</v>
      </c>
      <c r="U267" s="1" t="s">
        <v>4681</v>
      </c>
      <c r="V267" s="1" t="s">
        <v>4682</v>
      </c>
      <c r="W267" s="1" t="s">
        <v>4683</v>
      </c>
      <c r="X267" s="1" t="s">
        <v>4684</v>
      </c>
      <c r="Y267" s="1" t="s">
        <v>4685</v>
      </c>
      <c r="Z267" s="1" t="s">
        <v>4686</v>
      </c>
      <c r="AA267" s="1"/>
      <c r="AB267" s="1" t="s">
        <v>4687</v>
      </c>
      <c r="AC267" s="1"/>
      <c r="AD267" s="1"/>
      <c r="AE267" s="1"/>
      <c r="AF267" s="1"/>
      <c r="AG267" s="1" t="n">
        <v>43</v>
      </c>
      <c r="AH267" s="1" t="n">
        <v>0</v>
      </c>
      <c r="AI267" s="1" t="n">
        <v>0</v>
      </c>
      <c r="AJ267" s="1" t="n">
        <v>0</v>
      </c>
      <c r="AK267" s="1" t="n">
        <v>0</v>
      </c>
      <c r="AL267" s="1" t="s">
        <v>396</v>
      </c>
      <c r="AM267" s="1" t="s">
        <v>397</v>
      </c>
      <c r="AN267" s="1" t="s">
        <v>398</v>
      </c>
      <c r="AO267" s="1" t="s">
        <v>4688</v>
      </c>
      <c r="AP267" s="1" t="s">
        <v>4689</v>
      </c>
      <c r="AQ267" s="1"/>
      <c r="AR267" s="1" t="s">
        <v>4690</v>
      </c>
      <c r="AS267" s="1" t="s">
        <v>4691</v>
      </c>
      <c r="AT267" s="1" t="s">
        <v>951</v>
      </c>
      <c r="AU267" s="1" t="n">
        <v>2023</v>
      </c>
      <c r="AV267" s="1"/>
      <c r="AW267" s="1"/>
      <c r="AX267" s="1"/>
      <c r="AY267" s="1"/>
      <c r="AZ267" s="1"/>
      <c r="BA267" s="1"/>
      <c r="BB267" s="1"/>
      <c r="BC267" s="1"/>
      <c r="BD267" s="1"/>
      <c r="BE267" s="1" t="s">
        <v>4692</v>
      </c>
      <c r="BF267" s="1" t="str">
        <f aca="false">HYPERLINK("http://dx.doi.org/10.1002/casp.2726","http://dx.doi.org/10.1002/casp.2726")</f>
        <v>http://dx.doi.org/10.1002/casp.2726</v>
      </c>
      <c r="BG267" s="1"/>
      <c r="BH267" s="1" t="s">
        <v>953</v>
      </c>
      <c r="BI267" s="1" t="n">
        <v>14</v>
      </c>
      <c r="BJ267" s="1" t="s">
        <v>972</v>
      </c>
      <c r="BK267" s="1" t="s">
        <v>127</v>
      </c>
      <c r="BL267" s="1" t="s">
        <v>279</v>
      </c>
      <c r="BM267" s="1" t="s">
        <v>4693</v>
      </c>
      <c r="BN267" s="1"/>
      <c r="BO267" s="1" t="s">
        <v>1843</v>
      </c>
      <c r="BP267" s="1"/>
      <c r="BQ267" s="1"/>
      <c r="BR267" s="1" t="s">
        <v>99</v>
      </c>
      <c r="BS267" s="1" t="s">
        <v>4694</v>
      </c>
      <c r="BT267" s="1" t="str">
        <f aca="false">HYPERLINK("https%3A%2F%2Fwww.webofscience.com%2Fwos%2Fwoscc%2Ffull-record%2FWOS:001041776700001","View Full Record in Web of Science")</f>
        <v>View Full Record in Web of Science</v>
      </c>
    </row>
    <row r="268" customFormat="false" ht="12.75" hidden="false" customHeight="false" outlineLevel="0" collapsed="false">
      <c r="A268" s="1" t="s">
        <v>72</v>
      </c>
      <c r="B268" s="1" t="s">
        <v>4695</v>
      </c>
      <c r="C268" s="1"/>
      <c r="D268" s="1"/>
      <c r="E268" s="1"/>
      <c r="F268" s="1" t="s">
        <v>4696</v>
      </c>
      <c r="G268" s="1"/>
      <c r="H268" s="1"/>
      <c r="I268" s="1" t="s">
        <v>4697</v>
      </c>
      <c r="J268" s="1" t="s">
        <v>4698</v>
      </c>
      <c r="K268" s="1"/>
      <c r="L268" s="1"/>
      <c r="M268" s="1" t="s">
        <v>77</v>
      </c>
      <c r="N268" s="1" t="s">
        <v>105</v>
      </c>
      <c r="O268" s="1"/>
      <c r="P268" s="1"/>
      <c r="Q268" s="1"/>
      <c r="R268" s="1"/>
      <c r="S268" s="1"/>
      <c r="T268" s="1" t="s">
        <v>4699</v>
      </c>
      <c r="U268" s="1"/>
      <c r="V268" s="1" t="s">
        <v>4700</v>
      </c>
      <c r="W268" s="1" t="s">
        <v>4701</v>
      </c>
      <c r="X268" s="1" t="s">
        <v>4702</v>
      </c>
      <c r="Y268" s="1" t="s">
        <v>4703</v>
      </c>
      <c r="Z268" s="1" t="s">
        <v>4704</v>
      </c>
      <c r="AA268" s="1" t="s">
        <v>4705</v>
      </c>
      <c r="AB268" s="1" t="s">
        <v>4706</v>
      </c>
      <c r="AC268" s="1"/>
      <c r="AD268" s="1"/>
      <c r="AE268" s="1"/>
      <c r="AF268" s="1"/>
      <c r="AG268" s="1" t="n">
        <v>21</v>
      </c>
      <c r="AH268" s="1" t="n">
        <v>16</v>
      </c>
      <c r="AI268" s="1" t="n">
        <v>16</v>
      </c>
      <c r="AJ268" s="1" t="n">
        <v>0</v>
      </c>
      <c r="AK268" s="1" t="n">
        <v>9</v>
      </c>
      <c r="AL268" s="1" t="s">
        <v>1772</v>
      </c>
      <c r="AM268" s="1" t="s">
        <v>1773</v>
      </c>
      <c r="AN268" s="1" t="s">
        <v>1774</v>
      </c>
      <c r="AO268" s="1" t="s">
        <v>4707</v>
      </c>
      <c r="AP268" s="1" t="s">
        <v>4708</v>
      </c>
      <c r="AQ268" s="1"/>
      <c r="AR268" s="1" t="s">
        <v>4709</v>
      </c>
      <c r="AS268" s="1" t="s">
        <v>4710</v>
      </c>
      <c r="AT268" s="1" t="s">
        <v>1393</v>
      </c>
      <c r="AU268" s="1" t="n">
        <v>2021</v>
      </c>
      <c r="AV268" s="1" t="n">
        <v>43</v>
      </c>
      <c r="AW268" s="1" t="n">
        <v>5</v>
      </c>
      <c r="AX268" s="1"/>
      <c r="AY268" s="1"/>
      <c r="AZ268" s="1"/>
      <c r="BA268" s="1"/>
      <c r="BB268" s="1" t="n">
        <v>970</v>
      </c>
      <c r="BC268" s="1" t="n">
        <v>978</v>
      </c>
      <c r="BD268" s="1" t="n">
        <v>163443720980922</v>
      </c>
      <c r="BE268" s="1" t="s">
        <v>4711</v>
      </c>
      <c r="BF268" s="1" t="str">
        <f aca="false">HYPERLINK("http://dx.doi.org/10.1177/0163443720980922","http://dx.doi.org/10.1177/0163443720980922")</f>
        <v>http://dx.doi.org/10.1177/0163443720980922</v>
      </c>
      <c r="BG268" s="1"/>
      <c r="BH268" s="1" t="s">
        <v>4712</v>
      </c>
      <c r="BI268" s="1" t="n">
        <v>9</v>
      </c>
      <c r="BJ268" s="1" t="s">
        <v>4713</v>
      </c>
      <c r="BK268" s="1" t="s">
        <v>127</v>
      </c>
      <c r="BL268" s="1" t="s">
        <v>4713</v>
      </c>
      <c r="BM268" s="1" t="s">
        <v>4714</v>
      </c>
      <c r="BN268" s="1"/>
      <c r="BO268" s="1"/>
      <c r="BP268" s="1"/>
      <c r="BQ268" s="1"/>
      <c r="BR268" s="1" t="s">
        <v>99</v>
      </c>
      <c r="BS268" s="1" t="s">
        <v>4715</v>
      </c>
      <c r="BT268" s="1" t="str">
        <f aca="false">HYPERLINK("https%3A%2F%2Fwww.webofscience.com%2Fwos%2Fwoscc%2Ffull-record%2FWOS:000600593300001","View Full Record in Web of Science")</f>
        <v>View Full Record in Web of Science</v>
      </c>
    </row>
    <row r="269" customFormat="false" ht="12.75" hidden="false" customHeight="false" outlineLevel="0" collapsed="false">
      <c r="A269" s="1" t="s">
        <v>72</v>
      </c>
      <c r="B269" s="1" t="s">
        <v>4716</v>
      </c>
      <c r="C269" s="1"/>
      <c r="D269" s="1"/>
      <c r="E269" s="1"/>
      <c r="F269" s="1" t="s">
        <v>4717</v>
      </c>
      <c r="G269" s="1"/>
      <c r="H269" s="1"/>
      <c r="I269" s="1" t="s">
        <v>4718</v>
      </c>
      <c r="J269" s="1" t="s">
        <v>1434</v>
      </c>
      <c r="K269" s="1"/>
      <c r="L269" s="1"/>
      <c r="M269" s="1" t="s">
        <v>77</v>
      </c>
      <c r="N269" s="1" t="s">
        <v>105</v>
      </c>
      <c r="O269" s="1"/>
      <c r="P269" s="1"/>
      <c r="Q269" s="1"/>
      <c r="R269" s="1"/>
      <c r="S269" s="1"/>
      <c r="T269" s="1" t="s">
        <v>4719</v>
      </c>
      <c r="U269" s="1" t="s">
        <v>4720</v>
      </c>
      <c r="V269" s="1" t="s">
        <v>4721</v>
      </c>
      <c r="W269" s="1" t="s">
        <v>4722</v>
      </c>
      <c r="X269" s="1" t="s">
        <v>4723</v>
      </c>
      <c r="Y269" s="1" t="s">
        <v>4724</v>
      </c>
      <c r="Z269" s="1" t="s">
        <v>4725</v>
      </c>
      <c r="AA269" s="1"/>
      <c r="AB269" s="1"/>
      <c r="AC269" s="1"/>
      <c r="AD269" s="1"/>
      <c r="AE269" s="1"/>
      <c r="AF269" s="1"/>
      <c r="AG269" s="1" t="n">
        <v>77</v>
      </c>
      <c r="AH269" s="1" t="n">
        <v>4</v>
      </c>
      <c r="AI269" s="1" t="n">
        <v>4</v>
      </c>
      <c r="AJ269" s="1" t="n">
        <v>1</v>
      </c>
      <c r="AK269" s="1" t="n">
        <v>15</v>
      </c>
      <c r="AL269" s="1" t="s">
        <v>144</v>
      </c>
      <c r="AM269" s="1" t="s">
        <v>145</v>
      </c>
      <c r="AN269" s="1" t="s">
        <v>146</v>
      </c>
      <c r="AO269" s="1" t="s">
        <v>1444</v>
      </c>
      <c r="AP269" s="1" t="s">
        <v>1445</v>
      </c>
      <c r="AQ269" s="1"/>
      <c r="AR269" s="1" t="s">
        <v>1446</v>
      </c>
      <c r="AS269" s="1" t="s">
        <v>1447</v>
      </c>
      <c r="AT269" s="1" t="s">
        <v>3147</v>
      </c>
      <c r="AU269" s="1" t="n">
        <v>2021</v>
      </c>
      <c r="AV269" s="1" t="n">
        <v>92</v>
      </c>
      <c r="AW269" s="1" t="n">
        <v>7</v>
      </c>
      <c r="AX269" s="1"/>
      <c r="AY269" s="1"/>
      <c r="AZ269" s="1"/>
      <c r="BA269" s="1"/>
      <c r="BB269" s="1" t="n">
        <v>1109</v>
      </c>
      <c r="BC269" s="1" t="n">
        <v>1139</v>
      </c>
      <c r="BD269" s="1"/>
      <c r="BE269" s="1" t="s">
        <v>4726</v>
      </c>
      <c r="BF269" s="1" t="str">
        <f aca="false">HYPERLINK("http://dx.doi.org/10.1080/00221546.2021.1912554","http://dx.doi.org/10.1080/00221546.2021.1912554")</f>
        <v>http://dx.doi.org/10.1080/00221546.2021.1912554</v>
      </c>
      <c r="BG269" s="1"/>
      <c r="BH269" s="1" t="s">
        <v>125</v>
      </c>
      <c r="BI269" s="1" t="n">
        <v>31</v>
      </c>
      <c r="BJ269" s="1" t="s">
        <v>177</v>
      </c>
      <c r="BK269" s="1" t="s">
        <v>127</v>
      </c>
      <c r="BL269" s="1" t="s">
        <v>177</v>
      </c>
      <c r="BM269" s="1" t="s">
        <v>4727</v>
      </c>
      <c r="BN269" s="1"/>
      <c r="BO269" s="1"/>
      <c r="BP269" s="1"/>
      <c r="BQ269" s="1"/>
      <c r="BR269" s="1" t="s">
        <v>99</v>
      </c>
      <c r="BS269" s="1" t="s">
        <v>4728</v>
      </c>
      <c r="BT269" s="1" t="str">
        <f aca="false">HYPERLINK("https%3A%2F%2Fwww.webofscience.com%2Fwos%2Fwoscc%2Ffull-record%2FWOS:000660491600001","View Full Record in Web of Science")</f>
        <v>View Full Record in Web of Science</v>
      </c>
    </row>
    <row r="270" customFormat="false" ht="12.75" hidden="false" customHeight="false" outlineLevel="0" collapsed="false">
      <c r="A270" s="1" t="s">
        <v>72</v>
      </c>
      <c r="B270" s="1" t="s">
        <v>4729</v>
      </c>
      <c r="C270" s="1"/>
      <c r="D270" s="1"/>
      <c r="E270" s="1"/>
      <c r="F270" s="1" t="s">
        <v>4730</v>
      </c>
      <c r="G270" s="1"/>
      <c r="H270" s="1"/>
      <c r="I270" s="1" t="s">
        <v>4731</v>
      </c>
      <c r="J270" s="1" t="s">
        <v>4732</v>
      </c>
      <c r="K270" s="1"/>
      <c r="L270" s="1"/>
      <c r="M270" s="1" t="s">
        <v>77</v>
      </c>
      <c r="N270" s="1" t="s">
        <v>105</v>
      </c>
      <c r="O270" s="1"/>
      <c r="P270" s="1"/>
      <c r="Q270" s="1"/>
      <c r="R270" s="1"/>
      <c r="S270" s="1"/>
      <c r="T270" s="1" t="s">
        <v>4733</v>
      </c>
      <c r="U270" s="1" t="s">
        <v>4734</v>
      </c>
      <c r="V270" s="1" t="s">
        <v>4735</v>
      </c>
      <c r="W270" s="1" t="s">
        <v>4736</v>
      </c>
      <c r="X270" s="1" t="s">
        <v>4737</v>
      </c>
      <c r="Y270" s="1" t="s">
        <v>4738</v>
      </c>
      <c r="Z270" s="1" t="s">
        <v>4739</v>
      </c>
      <c r="AA270" s="1"/>
      <c r="AB270" s="1"/>
      <c r="AC270" s="1"/>
      <c r="AD270" s="1"/>
      <c r="AE270" s="1"/>
      <c r="AF270" s="1"/>
      <c r="AG270" s="1" t="n">
        <v>59</v>
      </c>
      <c r="AH270" s="1" t="n">
        <v>1</v>
      </c>
      <c r="AI270" s="1" t="n">
        <v>1</v>
      </c>
      <c r="AJ270" s="1" t="n">
        <v>0</v>
      </c>
      <c r="AK270" s="1" t="n">
        <v>0</v>
      </c>
      <c r="AL270" s="1" t="s">
        <v>144</v>
      </c>
      <c r="AM270" s="1" t="s">
        <v>145</v>
      </c>
      <c r="AN270" s="1" t="s">
        <v>146</v>
      </c>
      <c r="AO270" s="1" t="s">
        <v>4740</v>
      </c>
      <c r="AP270" s="1" t="s">
        <v>4741</v>
      </c>
      <c r="AQ270" s="1"/>
      <c r="AR270" s="1" t="s">
        <v>4742</v>
      </c>
      <c r="AS270" s="1" t="s">
        <v>4743</v>
      </c>
      <c r="AT270" s="1" t="s">
        <v>1631</v>
      </c>
      <c r="AU270" s="1" t="n">
        <v>2023</v>
      </c>
      <c r="AV270" s="1" t="n">
        <v>54</v>
      </c>
      <c r="AW270" s="1" t="n">
        <v>4</v>
      </c>
      <c r="AX270" s="1"/>
      <c r="AY270" s="1"/>
      <c r="AZ270" s="1"/>
      <c r="BA270" s="1"/>
      <c r="BB270" s="1" t="n">
        <v>512</v>
      </c>
      <c r="BC270" s="1" t="n">
        <v>526</v>
      </c>
      <c r="BD270" s="1"/>
      <c r="BE270" s="1" t="s">
        <v>4744</v>
      </c>
      <c r="BF270" s="1" t="str">
        <f aca="false">HYPERLINK("http://dx.doi.org/10.1080/15575330.2022.2135549","http://dx.doi.org/10.1080/15575330.2022.2135549")</f>
        <v>http://dx.doi.org/10.1080/15575330.2022.2135549</v>
      </c>
      <c r="BG270" s="1"/>
      <c r="BH270" s="1" t="s">
        <v>4370</v>
      </c>
      <c r="BI270" s="1" t="n">
        <v>15</v>
      </c>
      <c r="BJ270" s="1" t="s">
        <v>4745</v>
      </c>
      <c r="BK270" s="1" t="s">
        <v>97</v>
      </c>
      <c r="BL270" s="1" t="s">
        <v>4745</v>
      </c>
      <c r="BM270" s="1" t="s">
        <v>4746</v>
      </c>
      <c r="BN270" s="1"/>
      <c r="BO270" s="1"/>
      <c r="BP270" s="1"/>
      <c r="BQ270" s="1"/>
      <c r="BR270" s="1" t="s">
        <v>99</v>
      </c>
      <c r="BS270" s="1" t="s">
        <v>4747</v>
      </c>
      <c r="BT270" s="1" t="str">
        <f aca="false">HYPERLINK("https%3A%2F%2Fwww.webofscience.com%2Fwos%2Fwoscc%2Ffull-record%2FWOS:000870565600001","View Full Record in Web of Science")</f>
        <v>View Full Record in Web of Science</v>
      </c>
    </row>
    <row r="271" customFormat="false" ht="12.75" hidden="false" customHeight="false" outlineLevel="0" collapsed="false">
      <c r="A271" s="1" t="s">
        <v>72</v>
      </c>
      <c r="B271" s="1" t="s">
        <v>4748</v>
      </c>
      <c r="C271" s="1"/>
      <c r="D271" s="1"/>
      <c r="E271" s="1"/>
      <c r="F271" s="1" t="s">
        <v>4749</v>
      </c>
      <c r="G271" s="1"/>
      <c r="H271" s="1"/>
      <c r="I271" s="1" t="s">
        <v>4750</v>
      </c>
      <c r="J271" s="1" t="s">
        <v>4751</v>
      </c>
      <c r="K271" s="1"/>
      <c r="L271" s="1"/>
      <c r="M271" s="1" t="s">
        <v>77</v>
      </c>
      <c r="N271" s="1" t="s">
        <v>105</v>
      </c>
      <c r="O271" s="1"/>
      <c r="P271" s="1"/>
      <c r="Q271" s="1"/>
      <c r="R271" s="1"/>
      <c r="S271" s="1"/>
      <c r="T271" s="1" t="s">
        <v>4752</v>
      </c>
      <c r="U271" s="1" t="s">
        <v>4753</v>
      </c>
      <c r="V271" s="1" t="s">
        <v>4754</v>
      </c>
      <c r="W271" s="1" t="s">
        <v>4755</v>
      </c>
      <c r="X271" s="1" t="s">
        <v>4756</v>
      </c>
      <c r="Y271" s="1" t="s">
        <v>4757</v>
      </c>
      <c r="Z271" s="1" t="s">
        <v>4758</v>
      </c>
      <c r="AA271" s="1"/>
      <c r="AB271" s="1" t="s">
        <v>4759</v>
      </c>
      <c r="AC271" s="1" t="s">
        <v>4760</v>
      </c>
      <c r="AD271" s="1" t="s">
        <v>4761</v>
      </c>
      <c r="AE271" s="1" t="s">
        <v>4762</v>
      </c>
      <c r="AF271" s="1"/>
      <c r="AG271" s="1" t="n">
        <v>73</v>
      </c>
      <c r="AH271" s="1" t="n">
        <v>3</v>
      </c>
      <c r="AI271" s="1" t="n">
        <v>3</v>
      </c>
      <c r="AJ271" s="1" t="n">
        <v>1</v>
      </c>
      <c r="AK271" s="1" t="n">
        <v>5</v>
      </c>
      <c r="AL271" s="1" t="s">
        <v>190</v>
      </c>
      <c r="AM271" s="1" t="s">
        <v>191</v>
      </c>
      <c r="AN271" s="1" t="s">
        <v>192</v>
      </c>
      <c r="AO271" s="1" t="s">
        <v>4763</v>
      </c>
      <c r="AP271" s="1" t="s">
        <v>4764</v>
      </c>
      <c r="AQ271" s="1"/>
      <c r="AR271" s="1" t="s">
        <v>4765</v>
      </c>
      <c r="AS271" s="1" t="s">
        <v>4766</v>
      </c>
      <c r="AT271" s="1" t="s">
        <v>123</v>
      </c>
      <c r="AU271" s="1" t="n">
        <v>2019</v>
      </c>
      <c r="AV271" s="1" t="n">
        <v>5</v>
      </c>
      <c r="AW271" s="1" t="n">
        <v>2</v>
      </c>
      <c r="AX271" s="1"/>
      <c r="AY271" s="1"/>
      <c r="AZ271" s="1"/>
      <c r="BA271" s="1"/>
      <c r="BB271" s="1" t="n">
        <v>261</v>
      </c>
      <c r="BC271" s="1" t="n">
        <v>277</v>
      </c>
      <c r="BD271" s="1"/>
      <c r="BE271" s="1" t="s">
        <v>4767</v>
      </c>
      <c r="BF271" s="1" t="str">
        <f aca="false">HYPERLINK("http://dx.doi.org/10.1177/2332649218807951","http://dx.doi.org/10.1177/2332649218807951")</f>
        <v>http://dx.doi.org/10.1177/2332649218807951</v>
      </c>
      <c r="BG271" s="1"/>
      <c r="BH271" s="1"/>
      <c r="BI271" s="1" t="n">
        <v>17</v>
      </c>
      <c r="BJ271" s="1" t="s">
        <v>1818</v>
      </c>
      <c r="BK271" s="1" t="s">
        <v>127</v>
      </c>
      <c r="BL271" s="1" t="s">
        <v>1818</v>
      </c>
      <c r="BM271" s="1" t="s">
        <v>4768</v>
      </c>
      <c r="BN271" s="1"/>
      <c r="BO271" s="1" t="s">
        <v>1229</v>
      </c>
      <c r="BP271" s="1"/>
      <c r="BQ271" s="1"/>
      <c r="BR271" s="1" t="s">
        <v>99</v>
      </c>
      <c r="BS271" s="1" t="s">
        <v>4769</v>
      </c>
      <c r="BT271" s="1" t="str">
        <f aca="false">HYPERLINK("https%3A%2F%2Fwww.webofscience.com%2Fwos%2Fwoscc%2Ffull-record%2FWOS:000490568800008","View Full Record in Web of Science")</f>
        <v>View Full Record in Web of Science</v>
      </c>
    </row>
    <row r="272" customFormat="false" ht="12.75" hidden="false" customHeight="false" outlineLevel="0" collapsed="false">
      <c r="A272" s="1" t="s">
        <v>72</v>
      </c>
      <c r="B272" s="1" t="s">
        <v>4770</v>
      </c>
      <c r="C272" s="1"/>
      <c r="D272" s="1"/>
      <c r="E272" s="1"/>
      <c r="F272" s="1" t="s">
        <v>4771</v>
      </c>
      <c r="G272" s="1"/>
      <c r="H272" s="1"/>
      <c r="I272" s="1" t="s">
        <v>4772</v>
      </c>
      <c r="J272" s="1" t="s">
        <v>183</v>
      </c>
      <c r="K272" s="1"/>
      <c r="L272" s="1"/>
      <c r="M272" s="1" t="s">
        <v>77</v>
      </c>
      <c r="N272" s="1" t="s">
        <v>105</v>
      </c>
      <c r="O272" s="1"/>
      <c r="P272" s="1"/>
      <c r="Q272" s="1"/>
      <c r="R272" s="1"/>
      <c r="S272" s="1"/>
      <c r="T272" s="1" t="s">
        <v>4773</v>
      </c>
      <c r="U272" s="1" t="s">
        <v>4774</v>
      </c>
      <c r="V272" s="1" t="s">
        <v>4775</v>
      </c>
      <c r="W272" s="1" t="s">
        <v>4776</v>
      </c>
      <c r="X272" s="1"/>
      <c r="Y272" s="1" t="s">
        <v>4777</v>
      </c>
      <c r="Z272" s="1" t="s">
        <v>4778</v>
      </c>
      <c r="AA272" s="1"/>
      <c r="AB272" s="1"/>
      <c r="AC272" s="1"/>
      <c r="AD272" s="1"/>
      <c r="AE272" s="1"/>
      <c r="AF272" s="1"/>
      <c r="AG272" s="1" t="n">
        <v>22</v>
      </c>
      <c r="AH272" s="1" t="n">
        <v>4</v>
      </c>
      <c r="AI272" s="1" t="n">
        <v>4</v>
      </c>
      <c r="AJ272" s="1" t="n">
        <v>0</v>
      </c>
      <c r="AK272" s="1" t="n">
        <v>6</v>
      </c>
      <c r="AL272" s="1" t="s">
        <v>190</v>
      </c>
      <c r="AM272" s="1" t="s">
        <v>191</v>
      </c>
      <c r="AN272" s="1" t="s">
        <v>192</v>
      </c>
      <c r="AO272" s="1" t="s">
        <v>193</v>
      </c>
      <c r="AP272" s="1"/>
      <c r="AQ272" s="1"/>
      <c r="AR272" s="1" t="s">
        <v>195</v>
      </c>
      <c r="AS272" s="1" t="s">
        <v>196</v>
      </c>
      <c r="AT272" s="1" t="s">
        <v>1393</v>
      </c>
      <c r="AU272" s="1" t="n">
        <v>2009</v>
      </c>
      <c r="AV272" s="1" t="n">
        <v>39</v>
      </c>
      <c r="AW272" s="1" t="n">
        <v>6</v>
      </c>
      <c r="AX272" s="1"/>
      <c r="AY272" s="1"/>
      <c r="AZ272" s="1"/>
      <c r="BA272" s="1"/>
      <c r="BB272" s="1" t="n">
        <v>865</v>
      </c>
      <c r="BC272" s="1" t="n">
        <v>887</v>
      </c>
      <c r="BD272" s="1"/>
      <c r="BE272" s="1" t="s">
        <v>4779</v>
      </c>
      <c r="BF272" s="1" t="str">
        <f aca="false">HYPERLINK("http://dx.doi.org/10.1177/0021934707305401","http://dx.doi.org/10.1177/0021934707305401")</f>
        <v>http://dx.doi.org/10.1177/0021934707305401</v>
      </c>
      <c r="BG272" s="1"/>
      <c r="BH272" s="1"/>
      <c r="BI272" s="1" t="n">
        <v>23</v>
      </c>
      <c r="BJ272" s="1" t="s">
        <v>200</v>
      </c>
      <c r="BK272" s="1" t="s">
        <v>127</v>
      </c>
      <c r="BL272" s="1" t="s">
        <v>201</v>
      </c>
      <c r="BM272" s="1" t="s">
        <v>4780</v>
      </c>
      <c r="BN272" s="1"/>
      <c r="BO272" s="1"/>
      <c r="BP272" s="1"/>
      <c r="BQ272" s="1"/>
      <c r="BR272" s="1" t="s">
        <v>99</v>
      </c>
      <c r="BS272" s="1" t="s">
        <v>4781</v>
      </c>
      <c r="BT272" s="1" t="str">
        <f aca="false">HYPERLINK("https%3A%2F%2Fwww.webofscience.com%2Fwos%2Fwoscc%2Ffull-record%2FWOS:000266564500003","View Full Record in Web of Science")</f>
        <v>View Full Record in Web of Science</v>
      </c>
    </row>
    <row r="273" customFormat="false" ht="12.75" hidden="false" customHeight="false" outlineLevel="0" collapsed="false">
      <c r="A273" s="1" t="s">
        <v>72</v>
      </c>
      <c r="B273" s="1" t="s">
        <v>4782</v>
      </c>
      <c r="C273" s="1"/>
      <c r="D273" s="1"/>
      <c r="E273" s="1"/>
      <c r="F273" s="1" t="s">
        <v>4783</v>
      </c>
      <c r="G273" s="1"/>
      <c r="H273" s="1"/>
      <c r="I273" s="1" t="s">
        <v>4784</v>
      </c>
      <c r="J273" s="1" t="s">
        <v>3792</v>
      </c>
      <c r="K273" s="1"/>
      <c r="L273" s="1"/>
      <c r="M273" s="1" t="s">
        <v>77</v>
      </c>
      <c r="N273" s="1" t="s">
        <v>105</v>
      </c>
      <c r="O273" s="1"/>
      <c r="P273" s="1"/>
      <c r="Q273" s="1"/>
      <c r="R273" s="1"/>
      <c r="S273" s="1"/>
      <c r="T273" s="1"/>
      <c r="U273" s="1" t="s">
        <v>4785</v>
      </c>
      <c r="V273" s="1" t="s">
        <v>4786</v>
      </c>
      <c r="W273" s="1" t="s">
        <v>4787</v>
      </c>
      <c r="X273" s="1" t="s">
        <v>4788</v>
      </c>
      <c r="Y273" s="1" t="s">
        <v>4789</v>
      </c>
      <c r="Z273" s="1" t="s">
        <v>4790</v>
      </c>
      <c r="AA273" s="1" t="s">
        <v>4791</v>
      </c>
      <c r="AB273" s="1" t="s">
        <v>4792</v>
      </c>
      <c r="AC273" s="1"/>
      <c r="AD273" s="1"/>
      <c r="AE273" s="1"/>
      <c r="AF273" s="1"/>
      <c r="AG273" s="1" t="n">
        <v>18</v>
      </c>
      <c r="AH273" s="1" t="n">
        <v>7</v>
      </c>
      <c r="AI273" s="1" t="n">
        <v>7</v>
      </c>
      <c r="AJ273" s="1" t="n">
        <v>0</v>
      </c>
      <c r="AK273" s="1" t="n">
        <v>4</v>
      </c>
      <c r="AL273" s="1" t="s">
        <v>190</v>
      </c>
      <c r="AM273" s="1" t="s">
        <v>191</v>
      </c>
      <c r="AN273" s="1" t="s">
        <v>192</v>
      </c>
      <c r="AO273" s="1" t="s">
        <v>3800</v>
      </c>
      <c r="AP273" s="1" t="s">
        <v>3801</v>
      </c>
      <c r="AQ273" s="1"/>
      <c r="AR273" s="1" t="s">
        <v>3802</v>
      </c>
      <c r="AS273" s="1" t="s">
        <v>3803</v>
      </c>
      <c r="AT273" s="1" t="s">
        <v>276</v>
      </c>
      <c r="AU273" s="1" t="n">
        <v>2008</v>
      </c>
      <c r="AV273" s="1" t="n">
        <v>103</v>
      </c>
      <c r="AW273" s="1" t="n">
        <v>3</v>
      </c>
      <c r="AX273" s="1"/>
      <c r="AY273" s="1"/>
      <c r="AZ273" s="1"/>
      <c r="BA273" s="1"/>
      <c r="BB273" s="1" t="n">
        <v>653</v>
      </c>
      <c r="BC273" s="1" t="n">
        <v>660</v>
      </c>
      <c r="BD273" s="1"/>
      <c r="BE273" s="1" t="s">
        <v>4793</v>
      </c>
      <c r="BF273" s="1" t="str">
        <f aca="false">HYPERLINK("http://dx.doi.org/10.2466/PR0.103.3.653-660","http://dx.doi.org/10.2466/PR0.103.3.653-660")</f>
        <v>http://dx.doi.org/10.2466/PR0.103.3.653-660</v>
      </c>
      <c r="BG273" s="1"/>
      <c r="BH273" s="1"/>
      <c r="BI273" s="1" t="n">
        <v>8</v>
      </c>
      <c r="BJ273" s="1" t="s">
        <v>1780</v>
      </c>
      <c r="BK273" s="1" t="s">
        <v>127</v>
      </c>
      <c r="BL273" s="1" t="s">
        <v>279</v>
      </c>
      <c r="BM273" s="1" t="s">
        <v>4794</v>
      </c>
      <c r="BN273" s="1" t="n">
        <v>19320196</v>
      </c>
      <c r="BO273" s="1"/>
      <c r="BP273" s="1"/>
      <c r="BQ273" s="1"/>
      <c r="BR273" s="1" t="s">
        <v>99</v>
      </c>
      <c r="BS273" s="1" t="s">
        <v>4795</v>
      </c>
      <c r="BT273" s="1" t="str">
        <f aca="false">HYPERLINK("https%3A%2F%2Fwww.webofscience.com%2Fwos%2Fwoscc%2Ffull-record%2FWOS:000263347200003","View Full Record in Web of Science")</f>
        <v>View Full Record in Web of Science</v>
      </c>
    </row>
    <row r="274" customFormat="false" ht="12.75" hidden="false" customHeight="false" outlineLevel="0" collapsed="false">
      <c r="A274" s="1" t="s">
        <v>72</v>
      </c>
      <c r="B274" s="1" t="s">
        <v>4796</v>
      </c>
      <c r="C274" s="1"/>
      <c r="D274" s="1"/>
      <c r="E274" s="1"/>
      <c r="F274" s="1" t="s">
        <v>4797</v>
      </c>
      <c r="G274" s="1"/>
      <c r="H274" s="1"/>
      <c r="I274" s="1" t="s">
        <v>4798</v>
      </c>
      <c r="J274" s="1" t="s">
        <v>104</v>
      </c>
      <c r="K274" s="1"/>
      <c r="L274" s="1"/>
      <c r="M274" s="1" t="s">
        <v>77</v>
      </c>
      <c r="N274" s="1" t="s">
        <v>105</v>
      </c>
      <c r="O274" s="1"/>
      <c r="P274" s="1"/>
      <c r="Q274" s="1"/>
      <c r="R274" s="1"/>
      <c r="S274" s="1"/>
      <c r="T274" s="1" t="s">
        <v>4799</v>
      </c>
      <c r="U274" s="1" t="s">
        <v>4800</v>
      </c>
      <c r="V274" s="1" t="s">
        <v>4801</v>
      </c>
      <c r="W274" s="1" t="s">
        <v>4802</v>
      </c>
      <c r="X274" s="1" t="s">
        <v>4702</v>
      </c>
      <c r="Y274" s="1" t="s">
        <v>4803</v>
      </c>
      <c r="Z274" s="1" t="s">
        <v>4804</v>
      </c>
      <c r="AA274" s="1"/>
      <c r="AB274" s="1" t="s">
        <v>4805</v>
      </c>
      <c r="AC274" s="1"/>
      <c r="AD274" s="1"/>
      <c r="AE274" s="1"/>
      <c r="AF274" s="1"/>
      <c r="AG274" s="1" t="n">
        <v>67</v>
      </c>
      <c r="AH274" s="1" t="n">
        <v>8</v>
      </c>
      <c r="AI274" s="1" t="n">
        <v>8</v>
      </c>
      <c r="AJ274" s="1" t="n">
        <v>0</v>
      </c>
      <c r="AK274" s="1" t="n">
        <v>7</v>
      </c>
      <c r="AL274" s="1" t="s">
        <v>116</v>
      </c>
      <c r="AM274" s="1" t="s">
        <v>117</v>
      </c>
      <c r="AN274" s="1" t="s">
        <v>118</v>
      </c>
      <c r="AO274" s="1" t="s">
        <v>119</v>
      </c>
      <c r="AP274" s="1" t="s">
        <v>120</v>
      </c>
      <c r="AQ274" s="1"/>
      <c r="AR274" s="1" t="s">
        <v>121</v>
      </c>
      <c r="AS274" s="1" t="s">
        <v>122</v>
      </c>
      <c r="AT274" s="1" t="s">
        <v>218</v>
      </c>
      <c r="AU274" s="1" t="n">
        <v>2021</v>
      </c>
      <c r="AV274" s="1" t="n">
        <v>14</v>
      </c>
      <c r="AW274" s="1" t="n">
        <v>1</v>
      </c>
      <c r="AX274" s="1"/>
      <c r="AY274" s="1"/>
      <c r="AZ274" s="1"/>
      <c r="BA274" s="1"/>
      <c r="BB274" s="1" t="n">
        <v>1</v>
      </c>
      <c r="BC274" s="1" t="n">
        <v>11</v>
      </c>
      <c r="BD274" s="1"/>
      <c r="BE274" s="1" t="s">
        <v>4806</v>
      </c>
      <c r="BF274" s="1" t="str">
        <f aca="false">HYPERLINK("http://dx.doi.org/10.1037/dhe0000158","http://dx.doi.org/10.1037/dhe0000158")</f>
        <v>http://dx.doi.org/10.1037/dhe0000158</v>
      </c>
      <c r="BG274" s="1"/>
      <c r="BH274" s="1"/>
      <c r="BI274" s="1" t="n">
        <v>11</v>
      </c>
      <c r="BJ274" s="1" t="s">
        <v>126</v>
      </c>
      <c r="BK274" s="1" t="s">
        <v>127</v>
      </c>
      <c r="BL274" s="1" t="s">
        <v>128</v>
      </c>
      <c r="BM274" s="1" t="s">
        <v>4807</v>
      </c>
      <c r="BN274" s="1"/>
      <c r="BO274" s="1"/>
      <c r="BP274" s="1"/>
      <c r="BQ274" s="1"/>
      <c r="BR274" s="1" t="s">
        <v>99</v>
      </c>
      <c r="BS274" s="1" t="s">
        <v>4808</v>
      </c>
      <c r="BT274" s="1" t="str">
        <f aca="false">HYPERLINK("https%3A%2F%2Fwww.webofscience.com%2Fwos%2Fwoscc%2Ffull-record%2FWOS:000634587600001","View Full Record in Web of Science")</f>
        <v>View Full Record in Web of Science</v>
      </c>
    </row>
    <row r="275" customFormat="false" ht="12.75" hidden="false" customHeight="false" outlineLevel="0" collapsed="false">
      <c r="A275" s="1" t="s">
        <v>72</v>
      </c>
      <c r="B275" s="1" t="s">
        <v>4809</v>
      </c>
      <c r="C275" s="1"/>
      <c r="D275" s="1"/>
      <c r="E275" s="1"/>
      <c r="F275" s="1" t="s">
        <v>4810</v>
      </c>
      <c r="G275" s="1"/>
      <c r="H275" s="1"/>
      <c r="I275" s="1" t="s">
        <v>4811</v>
      </c>
      <c r="J275" s="1" t="s">
        <v>4812</v>
      </c>
      <c r="K275" s="1"/>
      <c r="L275" s="1"/>
      <c r="M275" s="1" t="s">
        <v>77</v>
      </c>
      <c r="N275" s="1" t="s">
        <v>105</v>
      </c>
      <c r="O275" s="1"/>
      <c r="P275" s="1"/>
      <c r="Q275" s="1"/>
      <c r="R275" s="1"/>
      <c r="S275" s="1"/>
      <c r="T275" s="1" t="s">
        <v>4813</v>
      </c>
      <c r="U275" s="1" t="s">
        <v>4814</v>
      </c>
      <c r="V275" s="1" t="s">
        <v>4815</v>
      </c>
      <c r="W275" s="1"/>
      <c r="X275" s="1"/>
      <c r="Y275" s="1"/>
      <c r="Z275" s="1" t="s">
        <v>4816</v>
      </c>
      <c r="AA275" s="1" t="s">
        <v>4817</v>
      </c>
      <c r="AB275" s="1"/>
      <c r="AC275" s="1"/>
      <c r="AD275" s="1"/>
      <c r="AE275" s="1"/>
      <c r="AF275" s="1"/>
      <c r="AG275" s="1" t="n">
        <v>91</v>
      </c>
      <c r="AH275" s="1" t="n">
        <v>1</v>
      </c>
      <c r="AI275" s="1" t="n">
        <v>1</v>
      </c>
      <c r="AJ275" s="1" t="n">
        <v>6</v>
      </c>
      <c r="AK275" s="1" t="n">
        <v>9</v>
      </c>
      <c r="AL275" s="1" t="s">
        <v>4151</v>
      </c>
      <c r="AM275" s="1" t="s">
        <v>4152</v>
      </c>
      <c r="AN275" s="1" t="s">
        <v>4153</v>
      </c>
      <c r="AO275" s="1"/>
      <c r="AP275" s="1" t="s">
        <v>4818</v>
      </c>
      <c r="AQ275" s="1"/>
      <c r="AR275" s="1" t="s">
        <v>4819</v>
      </c>
      <c r="AS275" s="1" t="s">
        <v>4820</v>
      </c>
      <c r="AT275" s="1" t="s">
        <v>4821</v>
      </c>
      <c r="AU275" s="1" t="n">
        <v>2022</v>
      </c>
      <c r="AV275" s="1" t="n">
        <v>7</v>
      </c>
      <c r="AW275" s="1"/>
      <c r="AX275" s="1"/>
      <c r="AY275" s="1"/>
      <c r="AZ275" s="1"/>
      <c r="BA275" s="1"/>
      <c r="BB275" s="1"/>
      <c r="BC275" s="1"/>
      <c r="BD275" s="1" t="n">
        <v>646471</v>
      </c>
      <c r="BE275" s="1" t="s">
        <v>4822</v>
      </c>
      <c r="BF275" s="1" t="str">
        <f aca="false">HYPERLINK("http://dx.doi.org/10.3389/feduc.2022.646471","http://dx.doi.org/10.3389/feduc.2022.646471")</f>
        <v>http://dx.doi.org/10.3389/feduc.2022.646471</v>
      </c>
      <c r="BG275" s="1"/>
      <c r="BH275" s="1"/>
      <c r="BI275" s="1" t="n">
        <v>20</v>
      </c>
      <c r="BJ275" s="1" t="s">
        <v>177</v>
      </c>
      <c r="BK275" s="1" t="s">
        <v>97</v>
      </c>
      <c r="BL275" s="1" t="s">
        <v>177</v>
      </c>
      <c r="BM275" s="1" t="s">
        <v>4823</v>
      </c>
      <c r="BN275" s="1"/>
      <c r="BO275" s="1" t="s">
        <v>179</v>
      </c>
      <c r="BP275" s="1"/>
      <c r="BQ275" s="1"/>
      <c r="BR275" s="1" t="s">
        <v>99</v>
      </c>
      <c r="BS275" s="1" t="s">
        <v>4824</v>
      </c>
      <c r="BT275" s="1" t="str">
        <f aca="false">HYPERLINK("https%3A%2F%2Fwww.webofscience.com%2Fwos%2Fwoscc%2Ffull-record%2FWOS:000809005200001","View Full Record in Web of Science")</f>
        <v>View Full Record in Web of Science</v>
      </c>
    </row>
    <row r="276" customFormat="false" ht="12.75" hidden="false" customHeight="false" outlineLevel="0" collapsed="false">
      <c r="A276" s="1" t="s">
        <v>72</v>
      </c>
      <c r="B276" s="1" t="s">
        <v>4825</v>
      </c>
      <c r="C276" s="1"/>
      <c r="D276" s="1"/>
      <c r="E276" s="1"/>
      <c r="F276" s="1" t="s">
        <v>4826</v>
      </c>
      <c r="G276" s="1"/>
      <c r="H276" s="1"/>
      <c r="I276" s="1" t="s">
        <v>4827</v>
      </c>
      <c r="J276" s="1" t="s">
        <v>4828</v>
      </c>
      <c r="K276" s="1"/>
      <c r="L276" s="1"/>
      <c r="M276" s="1" t="s">
        <v>77</v>
      </c>
      <c r="N276" s="1" t="s">
        <v>105</v>
      </c>
      <c r="O276" s="1"/>
      <c r="P276" s="1"/>
      <c r="Q276" s="1"/>
      <c r="R276" s="1"/>
      <c r="S276" s="1"/>
      <c r="T276" s="1" t="s">
        <v>4829</v>
      </c>
      <c r="U276" s="1" t="s">
        <v>4830</v>
      </c>
      <c r="V276" s="1" t="s">
        <v>4831</v>
      </c>
      <c r="W276" s="1" t="s">
        <v>4832</v>
      </c>
      <c r="X276" s="1" t="s">
        <v>4833</v>
      </c>
      <c r="Y276" s="1" t="s">
        <v>4834</v>
      </c>
      <c r="Z276" s="1" t="s">
        <v>4835</v>
      </c>
      <c r="AA276" s="1"/>
      <c r="AB276" s="1" t="s">
        <v>4836</v>
      </c>
      <c r="AC276" s="1"/>
      <c r="AD276" s="1"/>
      <c r="AE276" s="1"/>
      <c r="AF276" s="1"/>
      <c r="AG276" s="1" t="n">
        <v>58</v>
      </c>
      <c r="AH276" s="1" t="n">
        <v>51</v>
      </c>
      <c r="AI276" s="1" t="n">
        <v>51</v>
      </c>
      <c r="AJ276" s="1" t="n">
        <v>0</v>
      </c>
      <c r="AK276" s="1" t="n">
        <v>28</v>
      </c>
      <c r="AL276" s="1" t="s">
        <v>3165</v>
      </c>
      <c r="AM276" s="1" t="s">
        <v>117</v>
      </c>
      <c r="AN276" s="1" t="s">
        <v>3166</v>
      </c>
      <c r="AO276" s="1" t="s">
        <v>4837</v>
      </c>
      <c r="AP276" s="1" t="s">
        <v>4838</v>
      </c>
      <c r="AQ276" s="1"/>
      <c r="AR276" s="1" t="s">
        <v>4839</v>
      </c>
      <c r="AS276" s="1" t="s">
        <v>4840</v>
      </c>
      <c r="AT276" s="1" t="s">
        <v>123</v>
      </c>
      <c r="AU276" s="1" t="n">
        <v>2014</v>
      </c>
      <c r="AV276" s="1" t="n">
        <v>61</v>
      </c>
      <c r="AW276" s="1" t="n">
        <v>2</v>
      </c>
      <c r="AX276" s="1"/>
      <c r="AY276" s="1"/>
      <c r="AZ276" s="1"/>
      <c r="BA276" s="1"/>
      <c r="BB276" s="1" t="n">
        <v>179</v>
      </c>
      <c r="BC276" s="1" t="n">
        <v>190</v>
      </c>
      <c r="BD276" s="1"/>
      <c r="BE276" s="1" t="s">
        <v>4841</v>
      </c>
      <c r="BF276" s="1" t="str">
        <f aca="false">HYPERLINK("http://dx.doi.org/10.1037/a0035168","http://dx.doi.org/10.1037/a0035168")</f>
        <v>http://dx.doi.org/10.1037/a0035168</v>
      </c>
      <c r="BG276" s="1"/>
      <c r="BH276" s="1"/>
      <c r="BI276" s="1" t="n">
        <v>12</v>
      </c>
      <c r="BJ276" s="1" t="s">
        <v>4842</v>
      </c>
      <c r="BK276" s="1" t="s">
        <v>127</v>
      </c>
      <c r="BL276" s="1" t="s">
        <v>279</v>
      </c>
      <c r="BM276" s="1" t="s">
        <v>4843</v>
      </c>
      <c r="BN276" s="1" t="n">
        <v>24635589</v>
      </c>
      <c r="BO276" s="1"/>
      <c r="BP276" s="1"/>
      <c r="BQ276" s="1"/>
      <c r="BR276" s="1" t="s">
        <v>99</v>
      </c>
      <c r="BS276" s="1" t="s">
        <v>4844</v>
      </c>
      <c r="BT276" s="1" t="str">
        <f aca="false">HYPERLINK("https%3A%2F%2Fwww.webofscience.com%2Fwos%2Fwoscc%2Ffull-record%2FWOS:000334687100001","View Full Record in Web of Science")</f>
        <v>View Full Record in Web of Science</v>
      </c>
    </row>
    <row r="277" customFormat="false" ht="12.75" hidden="false" customHeight="false" outlineLevel="0" collapsed="false">
      <c r="A277" s="1" t="s">
        <v>72</v>
      </c>
      <c r="B277" s="1" t="s">
        <v>4845</v>
      </c>
      <c r="C277" s="1"/>
      <c r="D277" s="1"/>
      <c r="E277" s="1"/>
      <c r="F277" s="1" t="s">
        <v>4846</v>
      </c>
      <c r="G277" s="1"/>
      <c r="H277" s="1"/>
      <c r="I277" s="1" t="s">
        <v>4847</v>
      </c>
      <c r="J277" s="1" t="s">
        <v>4848</v>
      </c>
      <c r="K277" s="1"/>
      <c r="L277" s="1"/>
      <c r="M277" s="1" t="s">
        <v>77</v>
      </c>
      <c r="N277" s="1" t="s">
        <v>105</v>
      </c>
      <c r="O277" s="1"/>
      <c r="P277" s="1"/>
      <c r="Q277" s="1"/>
      <c r="R277" s="1"/>
      <c r="S277" s="1"/>
      <c r="T277" s="1" t="s">
        <v>4849</v>
      </c>
      <c r="U277" s="1" t="s">
        <v>4850</v>
      </c>
      <c r="V277" s="1" t="s">
        <v>4851</v>
      </c>
      <c r="W277" s="1" t="s">
        <v>4852</v>
      </c>
      <c r="X277" s="1" t="s">
        <v>4853</v>
      </c>
      <c r="Y277" s="1" t="s">
        <v>4854</v>
      </c>
      <c r="Z277" s="1" t="s">
        <v>4855</v>
      </c>
      <c r="AA277" s="1"/>
      <c r="AB277" s="1"/>
      <c r="AC277" s="1"/>
      <c r="AD277" s="1"/>
      <c r="AE277" s="1"/>
      <c r="AF277" s="1"/>
      <c r="AG277" s="1" t="n">
        <v>124</v>
      </c>
      <c r="AH277" s="1" t="n">
        <v>5</v>
      </c>
      <c r="AI277" s="1" t="n">
        <v>5</v>
      </c>
      <c r="AJ277" s="1" t="n">
        <v>0</v>
      </c>
      <c r="AK277" s="1" t="n">
        <v>1</v>
      </c>
      <c r="AL277" s="1" t="s">
        <v>190</v>
      </c>
      <c r="AM277" s="1" t="s">
        <v>191</v>
      </c>
      <c r="AN277" s="1" t="s">
        <v>192</v>
      </c>
      <c r="AO277" s="1" t="s">
        <v>4856</v>
      </c>
      <c r="AP277" s="1" t="s">
        <v>4857</v>
      </c>
      <c r="AQ277" s="1"/>
      <c r="AR277" s="1" t="s">
        <v>4858</v>
      </c>
      <c r="AS277" s="1" t="s">
        <v>4859</v>
      </c>
      <c r="AT277" s="1" t="s">
        <v>317</v>
      </c>
      <c r="AU277" s="1" t="n">
        <v>2022</v>
      </c>
      <c r="AV277" s="1" t="n">
        <v>36</v>
      </c>
      <c r="AW277" s="1" t="n">
        <v>1</v>
      </c>
      <c r="AX277" s="1"/>
      <c r="AY277" s="1"/>
      <c r="AZ277" s="1" t="s">
        <v>239</v>
      </c>
      <c r="BA277" s="1"/>
      <c r="BB277" s="1" t="n">
        <v>57</v>
      </c>
      <c r="BC277" s="1" t="n">
        <v>99</v>
      </c>
      <c r="BD277" s="1" t="n">
        <v>8959048211059730</v>
      </c>
      <c r="BE277" s="1" t="s">
        <v>4860</v>
      </c>
      <c r="BF277" s="1" t="str">
        <f aca="false">HYPERLINK("http://dx.doi.org/10.1177/08959048211059728","http://dx.doi.org/10.1177/08959048211059728")</f>
        <v>http://dx.doi.org/10.1177/08959048211059728</v>
      </c>
      <c r="BG277" s="1"/>
      <c r="BH277" s="1" t="s">
        <v>1072</v>
      </c>
      <c r="BI277" s="1" t="n">
        <v>43</v>
      </c>
      <c r="BJ277" s="1" t="s">
        <v>177</v>
      </c>
      <c r="BK277" s="1" t="s">
        <v>127</v>
      </c>
      <c r="BL277" s="1" t="s">
        <v>177</v>
      </c>
      <c r="BM277" s="1" t="s">
        <v>4861</v>
      </c>
      <c r="BN277" s="1"/>
      <c r="BO277" s="1"/>
      <c r="BP277" s="1"/>
      <c r="BQ277" s="1"/>
      <c r="BR277" s="1" t="s">
        <v>99</v>
      </c>
      <c r="BS277" s="1" t="s">
        <v>4862</v>
      </c>
      <c r="BT277" s="1" t="str">
        <f aca="false">HYPERLINK("https%3A%2F%2Fwww.webofscience.com%2Fwos%2Fwoscc%2Ffull-record%2FWOS:000727931600001","View Full Record in Web of Science")</f>
        <v>View Full Record in Web of Science</v>
      </c>
    </row>
    <row r="278" customFormat="false" ht="12.75" hidden="false" customHeight="false" outlineLevel="0" collapsed="false">
      <c r="A278" s="1" t="s">
        <v>72</v>
      </c>
      <c r="B278" s="1" t="s">
        <v>4863</v>
      </c>
      <c r="C278" s="1"/>
      <c r="D278" s="1"/>
      <c r="E278" s="1"/>
      <c r="F278" s="1" t="s">
        <v>4864</v>
      </c>
      <c r="G278" s="1"/>
      <c r="H278" s="1"/>
      <c r="I278" s="1" t="s">
        <v>4865</v>
      </c>
      <c r="J278" s="1" t="s">
        <v>1367</v>
      </c>
      <c r="K278" s="1"/>
      <c r="L278" s="1"/>
      <c r="M278" s="1" t="s">
        <v>77</v>
      </c>
      <c r="N278" s="1" t="s">
        <v>105</v>
      </c>
      <c r="O278" s="1"/>
      <c r="P278" s="1"/>
      <c r="Q278" s="1"/>
      <c r="R278" s="1"/>
      <c r="S278" s="1"/>
      <c r="T278" s="1" t="s">
        <v>4866</v>
      </c>
      <c r="U278" s="1"/>
      <c r="V278" s="1" t="s">
        <v>4867</v>
      </c>
      <c r="W278" s="1" t="s">
        <v>4868</v>
      </c>
      <c r="X278" s="1" t="s">
        <v>4869</v>
      </c>
      <c r="Y278" s="1" t="s">
        <v>4870</v>
      </c>
      <c r="Z278" s="1"/>
      <c r="AA278" s="1"/>
      <c r="AB278" s="1"/>
      <c r="AC278" s="1"/>
      <c r="AD278" s="1"/>
      <c r="AE278" s="1"/>
      <c r="AF278" s="1"/>
      <c r="AG278" s="1" t="n">
        <v>26</v>
      </c>
      <c r="AH278" s="1" t="n">
        <v>3</v>
      </c>
      <c r="AI278" s="1" t="n">
        <v>3</v>
      </c>
      <c r="AJ278" s="1" t="n">
        <v>0</v>
      </c>
      <c r="AK278" s="1" t="n">
        <v>1</v>
      </c>
      <c r="AL278" s="1" t="s">
        <v>760</v>
      </c>
      <c r="AM278" s="1" t="s">
        <v>761</v>
      </c>
      <c r="AN278" s="1" t="s">
        <v>762</v>
      </c>
      <c r="AO278" s="1" t="s">
        <v>1371</v>
      </c>
      <c r="AP278" s="1" t="s">
        <v>1372</v>
      </c>
      <c r="AQ278" s="1"/>
      <c r="AR278" s="1" t="s">
        <v>1367</v>
      </c>
      <c r="AS278" s="1" t="s">
        <v>1373</v>
      </c>
      <c r="AT278" s="1" t="s">
        <v>2061</v>
      </c>
      <c r="AU278" s="1" t="n">
        <v>2015</v>
      </c>
      <c r="AV278" s="1" t="n">
        <v>17</v>
      </c>
      <c r="AW278" s="1" t="s">
        <v>438</v>
      </c>
      <c r="AX278" s="1"/>
      <c r="AY278" s="1"/>
      <c r="AZ278" s="1" t="s">
        <v>239</v>
      </c>
      <c r="BA278" s="1"/>
      <c r="BB278" s="1" t="n">
        <v>113</v>
      </c>
      <c r="BC278" s="1" t="n">
        <v>134</v>
      </c>
      <c r="BD278" s="1"/>
      <c r="BE278" s="1" t="s">
        <v>4871</v>
      </c>
      <c r="BF278" s="1" t="str">
        <f aca="false">HYPERLINK("http://dx.doi.org/10.1080/10999949.2015.998579","http://dx.doi.org/10.1080/10999949.2015.998579")</f>
        <v>http://dx.doi.org/10.1080/10999949.2015.998579</v>
      </c>
      <c r="BG278" s="1"/>
      <c r="BH278" s="1"/>
      <c r="BI278" s="1" t="n">
        <v>22</v>
      </c>
      <c r="BJ278" s="1" t="s">
        <v>96</v>
      </c>
      <c r="BK278" s="1" t="s">
        <v>127</v>
      </c>
      <c r="BL278" s="1" t="s">
        <v>96</v>
      </c>
      <c r="BM278" s="1" t="s">
        <v>3849</v>
      </c>
      <c r="BN278" s="1"/>
      <c r="BO278" s="1"/>
      <c r="BP278" s="1"/>
      <c r="BQ278" s="1"/>
      <c r="BR278" s="1" t="s">
        <v>99</v>
      </c>
      <c r="BS278" s="1" t="s">
        <v>4872</v>
      </c>
      <c r="BT278" s="1" t="str">
        <f aca="false">HYPERLINK("https%3A%2F%2Fwww.webofscience.com%2Fwos%2Fwoscc%2Ffull-record%2FWOS:000356230200008","View Full Record in Web of Science")</f>
        <v>View Full Record in Web of Science</v>
      </c>
    </row>
    <row r="279" customFormat="false" ht="12.75" hidden="false" customHeight="false" outlineLevel="0" collapsed="false">
      <c r="A279" s="1" t="s">
        <v>72</v>
      </c>
      <c r="B279" s="1" t="s">
        <v>4873</v>
      </c>
      <c r="C279" s="1"/>
      <c r="D279" s="1"/>
      <c r="E279" s="1"/>
      <c r="F279" s="1" t="s">
        <v>4874</v>
      </c>
      <c r="G279" s="1"/>
      <c r="H279" s="1"/>
      <c r="I279" s="1" t="s">
        <v>4875</v>
      </c>
      <c r="J279" s="1" t="s">
        <v>830</v>
      </c>
      <c r="K279" s="1"/>
      <c r="L279" s="1"/>
      <c r="M279" s="1" t="s">
        <v>77</v>
      </c>
      <c r="N279" s="1" t="s">
        <v>105</v>
      </c>
      <c r="O279" s="1"/>
      <c r="P279" s="1"/>
      <c r="Q279" s="1"/>
      <c r="R279" s="1"/>
      <c r="S279" s="1"/>
      <c r="T279" s="1" t="s">
        <v>4876</v>
      </c>
      <c r="U279" s="1" t="s">
        <v>4877</v>
      </c>
      <c r="V279" s="1" t="s">
        <v>4878</v>
      </c>
      <c r="W279" s="1" t="s">
        <v>4879</v>
      </c>
      <c r="X279" s="1" t="s">
        <v>4880</v>
      </c>
      <c r="Y279" s="1" t="s">
        <v>4881</v>
      </c>
      <c r="Z279" s="1" t="s">
        <v>4882</v>
      </c>
      <c r="AA279" s="1"/>
      <c r="AB279" s="1"/>
      <c r="AC279" s="1" t="s">
        <v>4883</v>
      </c>
      <c r="AD279" s="1" t="s">
        <v>4884</v>
      </c>
      <c r="AE279" s="1" t="s">
        <v>4885</v>
      </c>
      <c r="AF279" s="1"/>
      <c r="AG279" s="1" t="n">
        <v>58</v>
      </c>
      <c r="AH279" s="1" t="n">
        <v>4</v>
      </c>
      <c r="AI279" s="1" t="n">
        <v>4</v>
      </c>
      <c r="AJ279" s="1" t="n">
        <v>3</v>
      </c>
      <c r="AK279" s="1" t="n">
        <v>7</v>
      </c>
      <c r="AL279" s="1" t="s">
        <v>396</v>
      </c>
      <c r="AM279" s="1" t="s">
        <v>397</v>
      </c>
      <c r="AN279" s="1" t="s">
        <v>398</v>
      </c>
      <c r="AO279" s="1" t="s">
        <v>839</v>
      </c>
      <c r="AP279" s="1" t="s">
        <v>840</v>
      </c>
      <c r="AQ279" s="1"/>
      <c r="AR279" s="1" t="s">
        <v>841</v>
      </c>
      <c r="AS279" s="1" t="s">
        <v>842</v>
      </c>
      <c r="AT279" s="1" t="s">
        <v>297</v>
      </c>
      <c r="AU279" s="1" t="n">
        <v>2022</v>
      </c>
      <c r="AV279" s="1" t="n">
        <v>32</v>
      </c>
      <c r="AW279" s="1" t="n">
        <v>3</v>
      </c>
      <c r="AX279" s="1"/>
      <c r="AY279" s="1"/>
      <c r="AZ279" s="1" t="s">
        <v>239</v>
      </c>
      <c r="BA279" s="1"/>
      <c r="BB279" s="1" t="n">
        <v>1020</v>
      </c>
      <c r="BC279" s="1" t="n">
        <v>1041</v>
      </c>
      <c r="BD279" s="1"/>
      <c r="BE279" s="1" t="s">
        <v>4886</v>
      </c>
      <c r="BF279" s="1" t="str">
        <f aca="false">HYPERLINK("http://dx.doi.org/10.1111/jora.12725","http://dx.doi.org/10.1111/jora.12725")</f>
        <v>http://dx.doi.org/10.1111/jora.12725</v>
      </c>
      <c r="BG279" s="1"/>
      <c r="BH279" s="1" t="s">
        <v>440</v>
      </c>
      <c r="BI279" s="1" t="n">
        <v>22</v>
      </c>
      <c r="BJ279" s="1" t="s">
        <v>845</v>
      </c>
      <c r="BK279" s="1" t="s">
        <v>127</v>
      </c>
      <c r="BL279" s="1" t="s">
        <v>846</v>
      </c>
      <c r="BM279" s="1" t="s">
        <v>847</v>
      </c>
      <c r="BN279" s="1" t="n">
        <v>35034411</v>
      </c>
      <c r="BO279" s="1"/>
      <c r="BP279" s="1"/>
      <c r="BQ279" s="1"/>
      <c r="BR279" s="1" t="s">
        <v>99</v>
      </c>
      <c r="BS279" s="1" t="s">
        <v>4887</v>
      </c>
      <c r="BT279" s="1" t="str">
        <f aca="false">HYPERLINK("https%3A%2F%2Fwww.webofscience.com%2Fwos%2Fwoscc%2Ffull-record%2FWOS:000742774700001","View Full Record in Web of Science")</f>
        <v>View Full Record in Web of Science</v>
      </c>
    </row>
    <row r="280" customFormat="false" ht="12.75" hidden="false" customHeight="false" outlineLevel="0" collapsed="false">
      <c r="A280" s="1" t="s">
        <v>72</v>
      </c>
      <c r="B280" s="1" t="s">
        <v>4888</v>
      </c>
      <c r="C280" s="1"/>
      <c r="D280" s="1"/>
      <c r="E280" s="1"/>
      <c r="F280" s="1" t="s">
        <v>4889</v>
      </c>
      <c r="G280" s="1"/>
      <c r="H280" s="1"/>
      <c r="I280" s="1" t="s">
        <v>4890</v>
      </c>
      <c r="J280" s="1" t="s">
        <v>634</v>
      </c>
      <c r="K280" s="1"/>
      <c r="L280" s="1"/>
      <c r="M280" s="1" t="s">
        <v>77</v>
      </c>
      <c r="N280" s="1" t="s">
        <v>105</v>
      </c>
      <c r="O280" s="1"/>
      <c r="P280" s="1"/>
      <c r="Q280" s="1"/>
      <c r="R280" s="1"/>
      <c r="S280" s="1"/>
      <c r="T280" s="1" t="s">
        <v>4891</v>
      </c>
      <c r="U280" s="1" t="s">
        <v>4892</v>
      </c>
      <c r="V280" s="1" t="s">
        <v>4893</v>
      </c>
      <c r="W280" s="1" t="s">
        <v>4894</v>
      </c>
      <c r="X280" s="1" t="s">
        <v>4895</v>
      </c>
      <c r="Y280" s="1" t="s">
        <v>4896</v>
      </c>
      <c r="Z280" s="1" t="s">
        <v>4897</v>
      </c>
      <c r="AA280" s="1"/>
      <c r="AB280" s="1" t="s">
        <v>4898</v>
      </c>
      <c r="AC280" s="1"/>
      <c r="AD280" s="1"/>
      <c r="AE280" s="1"/>
      <c r="AF280" s="1"/>
      <c r="AG280" s="1" t="n">
        <v>86</v>
      </c>
      <c r="AH280" s="1" t="n">
        <v>2</v>
      </c>
      <c r="AI280" s="1" t="n">
        <v>2</v>
      </c>
      <c r="AJ280" s="1" t="n">
        <v>1</v>
      </c>
      <c r="AK280" s="1" t="n">
        <v>4</v>
      </c>
      <c r="AL280" s="1" t="s">
        <v>144</v>
      </c>
      <c r="AM280" s="1" t="s">
        <v>145</v>
      </c>
      <c r="AN280" s="1" t="s">
        <v>146</v>
      </c>
      <c r="AO280" s="1" t="s">
        <v>644</v>
      </c>
      <c r="AP280" s="1" t="s">
        <v>645</v>
      </c>
      <c r="AQ280" s="1"/>
      <c r="AR280" s="1" t="s">
        <v>646</v>
      </c>
      <c r="AS280" s="1" t="s">
        <v>647</v>
      </c>
      <c r="AT280" s="1" t="s">
        <v>4899</v>
      </c>
      <c r="AU280" s="1" t="n">
        <v>2019</v>
      </c>
      <c r="AV280" s="1" t="n">
        <v>32</v>
      </c>
      <c r="AW280" s="1" t="n">
        <v>3</v>
      </c>
      <c r="AX280" s="1"/>
      <c r="AY280" s="1"/>
      <c r="AZ280" s="1"/>
      <c r="BA280" s="1"/>
      <c r="BB280" s="1" t="n">
        <v>225</v>
      </c>
      <c r="BC280" s="1" t="n">
        <v>242</v>
      </c>
      <c r="BD280" s="1"/>
      <c r="BE280" s="1" t="s">
        <v>4900</v>
      </c>
      <c r="BF280" s="1" t="str">
        <f aca="false">HYPERLINK("http://dx.doi.org/10.1080/09518398.2019.1576942","http://dx.doi.org/10.1080/09518398.2019.1576942")</f>
        <v>http://dx.doi.org/10.1080/09518398.2019.1576942</v>
      </c>
      <c r="BG280" s="1"/>
      <c r="BH280" s="1"/>
      <c r="BI280" s="1" t="n">
        <v>18</v>
      </c>
      <c r="BJ280" s="1" t="s">
        <v>177</v>
      </c>
      <c r="BK280" s="1" t="s">
        <v>97</v>
      </c>
      <c r="BL280" s="1" t="s">
        <v>177</v>
      </c>
      <c r="BM280" s="1" t="s">
        <v>4901</v>
      </c>
      <c r="BN280" s="1"/>
      <c r="BO280" s="1" t="s">
        <v>974</v>
      </c>
      <c r="BP280" s="1"/>
      <c r="BQ280" s="1"/>
      <c r="BR280" s="1" t="s">
        <v>99</v>
      </c>
      <c r="BS280" s="1" t="s">
        <v>4902</v>
      </c>
      <c r="BT280" s="1" t="str">
        <f aca="false">HYPERLINK("https%3A%2F%2Fwww.webofscience.com%2Fwos%2Fwoscc%2Ffull-record%2FWOS:000467716900003","View Full Record in Web of Science")</f>
        <v>View Full Record in Web of Science</v>
      </c>
    </row>
    <row r="281" customFormat="false" ht="12.75" hidden="false" customHeight="false" outlineLevel="0" collapsed="false">
      <c r="A281" s="1" t="s">
        <v>72</v>
      </c>
      <c r="B281" s="1" t="s">
        <v>4903</v>
      </c>
      <c r="C281" s="1"/>
      <c r="D281" s="1"/>
      <c r="E281" s="1"/>
      <c r="F281" s="1" t="s">
        <v>4904</v>
      </c>
      <c r="G281" s="1"/>
      <c r="H281" s="1"/>
      <c r="I281" s="1" t="s">
        <v>4905</v>
      </c>
      <c r="J281" s="1" t="s">
        <v>4906</v>
      </c>
      <c r="K281" s="1"/>
      <c r="L281" s="1"/>
      <c r="M281" s="1" t="s">
        <v>77</v>
      </c>
      <c r="N281" s="1" t="s">
        <v>105</v>
      </c>
      <c r="O281" s="1"/>
      <c r="P281" s="1"/>
      <c r="Q281" s="1"/>
      <c r="R281" s="1"/>
      <c r="S281" s="1"/>
      <c r="T281" s="1" t="s">
        <v>4907</v>
      </c>
      <c r="U281" s="1" t="s">
        <v>4908</v>
      </c>
      <c r="V281" s="1" t="s">
        <v>4909</v>
      </c>
      <c r="W281" s="1" t="s">
        <v>4910</v>
      </c>
      <c r="X281" s="1" t="s">
        <v>4911</v>
      </c>
      <c r="Y281" s="1" t="s">
        <v>4912</v>
      </c>
      <c r="Z281" s="1" t="s">
        <v>4913</v>
      </c>
      <c r="AA281" s="1"/>
      <c r="AB281" s="1"/>
      <c r="AC281" s="1" t="s">
        <v>4914</v>
      </c>
      <c r="AD281" s="1" t="s">
        <v>4914</v>
      </c>
      <c r="AE281" s="1" t="s">
        <v>4915</v>
      </c>
      <c r="AF281" s="1"/>
      <c r="AG281" s="1" t="n">
        <v>24</v>
      </c>
      <c r="AH281" s="1" t="n">
        <v>0</v>
      </c>
      <c r="AI281" s="1" t="n">
        <v>0</v>
      </c>
      <c r="AJ281" s="1" t="n">
        <v>0</v>
      </c>
      <c r="AK281" s="1" t="n">
        <v>9</v>
      </c>
      <c r="AL281" s="1" t="s">
        <v>4916</v>
      </c>
      <c r="AM281" s="1" t="s">
        <v>117</v>
      </c>
      <c r="AN281" s="1" t="s">
        <v>4917</v>
      </c>
      <c r="AO281" s="1" t="s">
        <v>4918</v>
      </c>
      <c r="AP281" s="1" t="s">
        <v>4919</v>
      </c>
      <c r="AQ281" s="1"/>
      <c r="AR281" s="1" t="s">
        <v>4920</v>
      </c>
      <c r="AS281" s="1" t="s">
        <v>4921</v>
      </c>
      <c r="AT281" s="1" t="s">
        <v>4217</v>
      </c>
      <c r="AU281" s="1" t="n">
        <v>2018</v>
      </c>
      <c r="AV281" s="1" t="n">
        <v>58</v>
      </c>
      <c r="AW281" s="1" t="n">
        <v>1</v>
      </c>
      <c r="AX281" s="1"/>
      <c r="AY281" s="1"/>
      <c r="AZ281" s="1"/>
      <c r="BA281" s="1"/>
      <c r="BB281" s="1" t="n">
        <v>125</v>
      </c>
      <c r="BC281" s="1" t="n">
        <v>135</v>
      </c>
      <c r="BD281" s="1"/>
      <c r="BE281" s="1" t="s">
        <v>4922</v>
      </c>
      <c r="BF281" s="1" t="str">
        <f aca="false">HYPERLINK("http://dx.doi.org/10.1353/sgo.2018.0008","http://dx.doi.org/10.1353/sgo.2018.0008")</f>
        <v>http://dx.doi.org/10.1353/sgo.2018.0008</v>
      </c>
      <c r="BG281" s="1"/>
      <c r="BH281" s="1"/>
      <c r="BI281" s="1" t="n">
        <v>11</v>
      </c>
      <c r="BJ281" s="1" t="s">
        <v>628</v>
      </c>
      <c r="BK281" s="1" t="s">
        <v>97</v>
      </c>
      <c r="BL281" s="1" t="s">
        <v>628</v>
      </c>
      <c r="BM281" s="1" t="s">
        <v>4923</v>
      </c>
      <c r="BN281" s="1"/>
      <c r="BO281" s="1"/>
      <c r="BP281" s="1"/>
      <c r="BQ281" s="1"/>
      <c r="BR281" s="1" t="s">
        <v>99</v>
      </c>
      <c r="BS281" s="1" t="s">
        <v>4924</v>
      </c>
      <c r="BT281" s="1" t="str">
        <f aca="false">HYPERLINK("https%3A%2F%2Fwww.webofscience.com%2Fwos%2Fwoscc%2Ffull-record%2FWOS:000430330000013","View Full Record in Web of Science")</f>
        <v>View Full Record in Web of Science</v>
      </c>
    </row>
    <row r="282" customFormat="false" ht="12.75" hidden="false" customHeight="false" outlineLevel="0" collapsed="false">
      <c r="A282" s="1" t="s">
        <v>72</v>
      </c>
      <c r="B282" s="1" t="s">
        <v>4925</v>
      </c>
      <c r="C282" s="1"/>
      <c r="D282" s="1"/>
      <c r="E282" s="1"/>
      <c r="F282" s="1" t="s">
        <v>4926</v>
      </c>
      <c r="G282" s="1"/>
      <c r="H282" s="1"/>
      <c r="I282" s="1" t="s">
        <v>4927</v>
      </c>
      <c r="J282" s="1" t="s">
        <v>4928</v>
      </c>
      <c r="K282" s="1"/>
      <c r="L282" s="1"/>
      <c r="M282" s="1" t="s">
        <v>77</v>
      </c>
      <c r="N282" s="1" t="s">
        <v>105</v>
      </c>
      <c r="O282" s="1"/>
      <c r="P282" s="1"/>
      <c r="Q282" s="1"/>
      <c r="R282" s="1"/>
      <c r="S282" s="1"/>
      <c r="T282" s="1" t="s">
        <v>4929</v>
      </c>
      <c r="U282" s="1"/>
      <c r="V282" s="1" t="s">
        <v>4930</v>
      </c>
      <c r="W282" s="1" t="s">
        <v>4931</v>
      </c>
      <c r="X282" s="1"/>
      <c r="Y282" s="1" t="s">
        <v>4932</v>
      </c>
      <c r="Z282" s="1" t="s">
        <v>4933</v>
      </c>
      <c r="AA282" s="1"/>
      <c r="AB282" s="1"/>
      <c r="AC282" s="1"/>
      <c r="AD282" s="1"/>
      <c r="AE282" s="1"/>
      <c r="AF282" s="1"/>
      <c r="AG282" s="1" t="n">
        <v>2</v>
      </c>
      <c r="AH282" s="1" t="n">
        <v>3</v>
      </c>
      <c r="AI282" s="1" t="n">
        <v>3</v>
      </c>
      <c r="AJ282" s="1" t="n">
        <v>1</v>
      </c>
      <c r="AK282" s="1" t="n">
        <v>5</v>
      </c>
      <c r="AL282" s="1" t="s">
        <v>396</v>
      </c>
      <c r="AM282" s="1" t="s">
        <v>397</v>
      </c>
      <c r="AN282" s="1" t="s">
        <v>398</v>
      </c>
      <c r="AO282" s="1" t="s">
        <v>4934</v>
      </c>
      <c r="AP282" s="1" t="s">
        <v>4935</v>
      </c>
      <c r="AQ282" s="1"/>
      <c r="AR282" s="1" t="s">
        <v>4936</v>
      </c>
      <c r="AS282" s="1" t="s">
        <v>4937</v>
      </c>
      <c r="AT282" s="1" t="s">
        <v>276</v>
      </c>
      <c r="AU282" s="1" t="n">
        <v>2020</v>
      </c>
      <c r="AV282" s="1" t="n">
        <v>35</v>
      </c>
      <c r="AW282" s="1" t="n">
        <v>4</v>
      </c>
      <c r="AX282" s="1"/>
      <c r="AY282" s="1"/>
      <c r="AZ282" s="1"/>
      <c r="BA282" s="1"/>
      <c r="BB282" s="1" t="n">
        <v>1373</v>
      </c>
      <c r="BC282" s="1" t="n">
        <v>1381</v>
      </c>
      <c r="BD282" s="1"/>
      <c r="BE282" s="1" t="s">
        <v>4938</v>
      </c>
      <c r="BF282" s="1" t="str">
        <f aca="false">HYPERLINK("http://dx.doi.org/10.1111/socf.12654","http://dx.doi.org/10.1111/socf.12654")</f>
        <v>http://dx.doi.org/10.1111/socf.12654</v>
      </c>
      <c r="BG282" s="1"/>
      <c r="BH282" s="1" t="s">
        <v>1519</v>
      </c>
      <c r="BI282" s="1" t="n">
        <v>9</v>
      </c>
      <c r="BJ282" s="1" t="s">
        <v>1135</v>
      </c>
      <c r="BK282" s="1" t="s">
        <v>127</v>
      </c>
      <c r="BL282" s="1" t="s">
        <v>1135</v>
      </c>
      <c r="BM282" s="1" t="s">
        <v>4939</v>
      </c>
      <c r="BN282" s="1"/>
      <c r="BO282" s="1"/>
      <c r="BP282" s="1"/>
      <c r="BQ282" s="1"/>
      <c r="BR282" s="1" t="s">
        <v>99</v>
      </c>
      <c r="BS282" s="1" t="s">
        <v>4940</v>
      </c>
      <c r="BT282" s="1" t="str">
        <f aca="false">HYPERLINK("https%3A%2F%2Fwww.webofscience.com%2Fwos%2Fwoscc%2Ffull-record%2FWOS:000566363500001","View Full Record in Web of Science")</f>
        <v>View Full Record in Web of Science</v>
      </c>
    </row>
    <row r="283" customFormat="false" ht="12.75" hidden="false" customHeight="false" outlineLevel="0" collapsed="false">
      <c r="A283" s="1" t="s">
        <v>72</v>
      </c>
      <c r="B283" s="1" t="s">
        <v>4941</v>
      </c>
      <c r="C283" s="1"/>
      <c r="D283" s="1"/>
      <c r="E283" s="1"/>
      <c r="F283" s="1" t="s">
        <v>4942</v>
      </c>
      <c r="G283" s="1"/>
      <c r="H283" s="1"/>
      <c r="I283" s="1" t="s">
        <v>4943</v>
      </c>
      <c r="J283" s="1" t="s">
        <v>4512</v>
      </c>
      <c r="K283" s="1"/>
      <c r="L283" s="1"/>
      <c r="M283" s="1" t="s">
        <v>77</v>
      </c>
      <c r="N283" s="1" t="s">
        <v>105</v>
      </c>
      <c r="O283" s="1"/>
      <c r="P283" s="1"/>
      <c r="Q283" s="1"/>
      <c r="R283" s="1"/>
      <c r="S283" s="1"/>
      <c r="T283" s="1" t="s">
        <v>4944</v>
      </c>
      <c r="U283" s="1" t="s">
        <v>4945</v>
      </c>
      <c r="V283" s="1" t="s">
        <v>4946</v>
      </c>
      <c r="W283" s="1" t="s">
        <v>4947</v>
      </c>
      <c r="X283" s="1" t="s">
        <v>4948</v>
      </c>
      <c r="Y283" s="1" t="s">
        <v>4949</v>
      </c>
      <c r="Z283" s="1" t="s">
        <v>4950</v>
      </c>
      <c r="AA283" s="1"/>
      <c r="AB283" s="1"/>
      <c r="AC283" s="1" t="s">
        <v>4951</v>
      </c>
      <c r="AD283" s="1" t="s">
        <v>4952</v>
      </c>
      <c r="AE283" s="1" t="s">
        <v>4953</v>
      </c>
      <c r="AF283" s="1"/>
      <c r="AG283" s="1" t="n">
        <v>67</v>
      </c>
      <c r="AH283" s="1" t="n">
        <v>1</v>
      </c>
      <c r="AI283" s="1" t="n">
        <v>1</v>
      </c>
      <c r="AJ283" s="1" t="n">
        <v>19</v>
      </c>
      <c r="AK283" s="1" t="n">
        <v>41</v>
      </c>
      <c r="AL283" s="1" t="s">
        <v>4151</v>
      </c>
      <c r="AM283" s="1" t="s">
        <v>4152</v>
      </c>
      <c r="AN283" s="1" t="s">
        <v>4153</v>
      </c>
      <c r="AO283" s="1" t="s">
        <v>4524</v>
      </c>
      <c r="AP283" s="1"/>
      <c r="AQ283" s="1"/>
      <c r="AR283" s="1" t="s">
        <v>4525</v>
      </c>
      <c r="AS283" s="1" t="s">
        <v>4526</v>
      </c>
      <c r="AT283" s="1" t="s">
        <v>4954</v>
      </c>
      <c r="AU283" s="1" t="n">
        <v>2022</v>
      </c>
      <c r="AV283" s="1" t="n">
        <v>13</v>
      </c>
      <c r="AW283" s="1"/>
      <c r="AX283" s="1"/>
      <c r="AY283" s="1"/>
      <c r="AZ283" s="1"/>
      <c r="BA283" s="1"/>
      <c r="BB283" s="1"/>
      <c r="BC283" s="1"/>
      <c r="BD283" s="1" t="n">
        <v>1049232</v>
      </c>
      <c r="BE283" s="1" t="s">
        <v>4955</v>
      </c>
      <c r="BF283" s="1" t="str">
        <f aca="false">HYPERLINK("http://dx.doi.org/10.3389/fpsyg.2022.1049232","http://dx.doi.org/10.3389/fpsyg.2022.1049232")</f>
        <v>http://dx.doi.org/10.3389/fpsyg.2022.1049232</v>
      </c>
      <c r="BG283" s="1"/>
      <c r="BH283" s="1"/>
      <c r="BI283" s="1" t="n">
        <v>12</v>
      </c>
      <c r="BJ283" s="1" t="s">
        <v>1780</v>
      </c>
      <c r="BK283" s="1" t="s">
        <v>127</v>
      </c>
      <c r="BL283" s="1" t="s">
        <v>279</v>
      </c>
      <c r="BM283" s="1" t="s">
        <v>4956</v>
      </c>
      <c r="BN283" s="1" t="n">
        <v>36524159</v>
      </c>
      <c r="BO283" s="1" t="s">
        <v>4529</v>
      </c>
      <c r="BP283" s="1"/>
      <c r="BQ283" s="1"/>
      <c r="BR283" s="1" t="s">
        <v>99</v>
      </c>
      <c r="BS283" s="1" t="s">
        <v>4957</v>
      </c>
      <c r="BT283" s="1" t="str">
        <f aca="false">HYPERLINK("https%3A%2F%2Fwww.webofscience.com%2Fwos%2Fwoscc%2Ffull-record%2FWOS:000897835500001","View Full Record in Web of Science")</f>
        <v>View Full Record in Web of Science</v>
      </c>
    </row>
    <row r="284" customFormat="false" ht="12.75" hidden="false" customHeight="false" outlineLevel="0" collapsed="false">
      <c r="A284" s="1" t="s">
        <v>72</v>
      </c>
      <c r="B284" s="1" t="s">
        <v>4958</v>
      </c>
      <c r="C284" s="1"/>
      <c r="D284" s="1"/>
      <c r="E284" s="1"/>
      <c r="F284" s="1" t="s">
        <v>4959</v>
      </c>
      <c r="G284" s="1"/>
      <c r="H284" s="1"/>
      <c r="I284" s="1" t="s">
        <v>4960</v>
      </c>
      <c r="J284" s="1" t="s">
        <v>4512</v>
      </c>
      <c r="K284" s="1"/>
      <c r="L284" s="1"/>
      <c r="M284" s="1" t="s">
        <v>77</v>
      </c>
      <c r="N284" s="1" t="s">
        <v>105</v>
      </c>
      <c r="O284" s="1"/>
      <c r="P284" s="1"/>
      <c r="Q284" s="1"/>
      <c r="R284" s="1"/>
      <c r="S284" s="1"/>
      <c r="T284" s="1" t="s">
        <v>4961</v>
      </c>
      <c r="U284" s="1" t="s">
        <v>4962</v>
      </c>
      <c r="V284" s="1" t="s">
        <v>4963</v>
      </c>
      <c r="W284" s="1" t="s">
        <v>4964</v>
      </c>
      <c r="X284" s="1" t="s">
        <v>4965</v>
      </c>
      <c r="Y284" s="1" t="s">
        <v>4966</v>
      </c>
      <c r="Z284" s="1" t="s">
        <v>4967</v>
      </c>
      <c r="AA284" s="1" t="s">
        <v>4968</v>
      </c>
      <c r="AB284" s="1" t="s">
        <v>4969</v>
      </c>
      <c r="AC284" s="1"/>
      <c r="AD284" s="1"/>
      <c r="AE284" s="1"/>
      <c r="AF284" s="1"/>
      <c r="AG284" s="1" t="n">
        <v>67</v>
      </c>
      <c r="AH284" s="1" t="n">
        <v>2</v>
      </c>
      <c r="AI284" s="1" t="n">
        <v>2</v>
      </c>
      <c r="AJ284" s="1" t="n">
        <v>7</v>
      </c>
      <c r="AK284" s="1" t="n">
        <v>32</v>
      </c>
      <c r="AL284" s="1" t="s">
        <v>4151</v>
      </c>
      <c r="AM284" s="1" t="s">
        <v>4152</v>
      </c>
      <c r="AN284" s="1" t="s">
        <v>4153</v>
      </c>
      <c r="AO284" s="1" t="s">
        <v>4524</v>
      </c>
      <c r="AP284" s="1"/>
      <c r="AQ284" s="1"/>
      <c r="AR284" s="1" t="s">
        <v>4525</v>
      </c>
      <c r="AS284" s="1" t="s">
        <v>4526</v>
      </c>
      <c r="AT284" s="1" t="s">
        <v>4970</v>
      </c>
      <c r="AU284" s="1" t="n">
        <v>2022</v>
      </c>
      <c r="AV284" s="1" t="n">
        <v>13</v>
      </c>
      <c r="AW284" s="1"/>
      <c r="AX284" s="1"/>
      <c r="AY284" s="1"/>
      <c r="AZ284" s="1"/>
      <c r="BA284" s="1"/>
      <c r="BB284" s="1"/>
      <c r="BC284" s="1"/>
      <c r="BD284" s="1" t="n">
        <v>912568</v>
      </c>
      <c r="BE284" s="1" t="s">
        <v>4971</v>
      </c>
      <c r="BF284" s="1" t="str">
        <f aca="false">HYPERLINK("http://dx.doi.org/10.3389/fpsyg.2022.912568","http://dx.doi.org/10.3389/fpsyg.2022.912568")</f>
        <v>http://dx.doi.org/10.3389/fpsyg.2022.912568</v>
      </c>
      <c r="BG284" s="1"/>
      <c r="BH284" s="1"/>
      <c r="BI284" s="1" t="n">
        <v>14</v>
      </c>
      <c r="BJ284" s="1" t="s">
        <v>1780</v>
      </c>
      <c r="BK284" s="1" t="s">
        <v>127</v>
      </c>
      <c r="BL284" s="1" t="s">
        <v>279</v>
      </c>
      <c r="BM284" s="1" t="s">
        <v>4972</v>
      </c>
      <c r="BN284" s="1" t="n">
        <v>35832911</v>
      </c>
      <c r="BO284" s="1" t="s">
        <v>3339</v>
      </c>
      <c r="BP284" s="1"/>
      <c r="BQ284" s="1"/>
      <c r="BR284" s="1" t="s">
        <v>99</v>
      </c>
      <c r="BS284" s="1" t="s">
        <v>4973</v>
      </c>
      <c r="BT284" s="1" t="str">
        <f aca="false">HYPERLINK("https%3A%2F%2Fwww.webofscience.com%2Fwos%2Fwoscc%2Ffull-record%2FWOS:000837991300001","View Full Record in Web of Science")</f>
        <v>View Full Record in Web of Science</v>
      </c>
    </row>
    <row r="285" customFormat="false" ht="12.75" hidden="false" customHeight="false" outlineLevel="0" collapsed="false">
      <c r="A285" s="1" t="s">
        <v>72</v>
      </c>
      <c r="B285" s="1" t="s">
        <v>4974</v>
      </c>
      <c r="C285" s="1"/>
      <c r="D285" s="1"/>
      <c r="E285" s="1"/>
      <c r="F285" s="1" t="s">
        <v>4975</v>
      </c>
      <c r="G285" s="1"/>
      <c r="H285" s="1"/>
      <c r="I285" s="1" t="s">
        <v>4976</v>
      </c>
      <c r="J285" s="1" t="s">
        <v>4977</v>
      </c>
      <c r="K285" s="1"/>
      <c r="L285" s="1"/>
      <c r="M285" s="1" t="s">
        <v>77</v>
      </c>
      <c r="N285" s="1" t="s">
        <v>105</v>
      </c>
      <c r="O285" s="1"/>
      <c r="P285" s="1"/>
      <c r="Q285" s="1"/>
      <c r="R285" s="1"/>
      <c r="S285" s="1"/>
      <c r="T285" s="1"/>
      <c r="U285" s="1" t="s">
        <v>4978</v>
      </c>
      <c r="V285" s="1" t="s">
        <v>4979</v>
      </c>
      <c r="W285" s="1" t="s">
        <v>4980</v>
      </c>
      <c r="X285" s="1" t="s">
        <v>4981</v>
      </c>
      <c r="Y285" s="1" t="s">
        <v>4982</v>
      </c>
      <c r="Z285" s="1" t="s">
        <v>4983</v>
      </c>
      <c r="AA285" s="1" t="s">
        <v>4984</v>
      </c>
      <c r="AB285" s="1" t="s">
        <v>4985</v>
      </c>
      <c r="AC285" s="1" t="s">
        <v>4986</v>
      </c>
      <c r="AD285" s="1" t="s">
        <v>4986</v>
      </c>
      <c r="AE285" s="1" t="s">
        <v>4987</v>
      </c>
      <c r="AF285" s="1"/>
      <c r="AG285" s="1" t="n">
        <v>66</v>
      </c>
      <c r="AH285" s="1" t="n">
        <v>4</v>
      </c>
      <c r="AI285" s="1" t="n">
        <v>4</v>
      </c>
      <c r="AJ285" s="1" t="n">
        <v>2</v>
      </c>
      <c r="AK285" s="1" t="n">
        <v>17</v>
      </c>
      <c r="AL285" s="1" t="s">
        <v>396</v>
      </c>
      <c r="AM285" s="1" t="s">
        <v>397</v>
      </c>
      <c r="AN285" s="1" t="s">
        <v>398</v>
      </c>
      <c r="AO285" s="1" t="s">
        <v>4988</v>
      </c>
      <c r="AP285" s="1" t="s">
        <v>4989</v>
      </c>
      <c r="AQ285" s="1"/>
      <c r="AR285" s="1" t="s">
        <v>4990</v>
      </c>
      <c r="AS285" s="1" t="s">
        <v>4991</v>
      </c>
      <c r="AT285" s="1" t="s">
        <v>276</v>
      </c>
      <c r="AU285" s="1" t="n">
        <v>2021</v>
      </c>
      <c r="AV285" s="1" t="n">
        <v>21</v>
      </c>
      <c r="AW285" s="1" t="n">
        <v>1</v>
      </c>
      <c r="AX285" s="1"/>
      <c r="AY285" s="1"/>
      <c r="AZ285" s="1"/>
      <c r="BA285" s="1"/>
      <c r="BB285" s="1" t="n">
        <v>541</v>
      </c>
      <c r="BC285" s="1" t="n">
        <v>556</v>
      </c>
      <c r="BD285" s="1"/>
      <c r="BE285" s="1" t="s">
        <v>4992</v>
      </c>
      <c r="BF285" s="1" t="str">
        <f aca="false">HYPERLINK("http://dx.doi.org/10.1111/asap.12230","http://dx.doi.org/10.1111/asap.12230")</f>
        <v>http://dx.doi.org/10.1111/asap.12230</v>
      </c>
      <c r="BG285" s="1"/>
      <c r="BH285" s="1" t="s">
        <v>4712</v>
      </c>
      <c r="BI285" s="1" t="n">
        <v>16</v>
      </c>
      <c r="BJ285" s="1" t="s">
        <v>4993</v>
      </c>
      <c r="BK285" s="1" t="s">
        <v>127</v>
      </c>
      <c r="BL285" s="1" t="s">
        <v>4994</v>
      </c>
      <c r="BM285" s="1" t="s">
        <v>4995</v>
      </c>
      <c r="BN285" s="1"/>
      <c r="BO285" s="1"/>
      <c r="BP285" s="1"/>
      <c r="BQ285" s="1"/>
      <c r="BR285" s="1" t="s">
        <v>99</v>
      </c>
      <c r="BS285" s="1" t="s">
        <v>4996</v>
      </c>
      <c r="BT285" s="1" t="str">
        <f aca="false">HYPERLINK("https%3A%2F%2Fwww.webofscience.com%2Fwos%2Fwoscc%2Ffull-record%2FWOS:000602194800001","View Full Record in Web of Science")</f>
        <v>View Full Record in Web of Science</v>
      </c>
    </row>
    <row r="286" customFormat="false" ht="12.75" hidden="false" customHeight="false" outlineLevel="0" collapsed="false">
      <c r="A286" s="1" t="s">
        <v>72</v>
      </c>
      <c r="B286" s="1" t="s">
        <v>4997</v>
      </c>
      <c r="C286" s="1"/>
      <c r="D286" s="1"/>
      <c r="E286" s="1"/>
      <c r="F286" s="1" t="s">
        <v>4998</v>
      </c>
      <c r="G286" s="1"/>
      <c r="H286" s="1"/>
      <c r="I286" s="1" t="s">
        <v>4999</v>
      </c>
      <c r="J286" s="1" t="s">
        <v>4224</v>
      </c>
      <c r="K286" s="1"/>
      <c r="L286" s="1"/>
      <c r="M286" s="1" t="s">
        <v>77</v>
      </c>
      <c r="N286" s="1" t="s">
        <v>105</v>
      </c>
      <c r="O286" s="1"/>
      <c r="P286" s="1"/>
      <c r="Q286" s="1"/>
      <c r="R286" s="1"/>
      <c r="S286" s="1"/>
      <c r="T286" s="1" t="s">
        <v>5000</v>
      </c>
      <c r="U286" s="1" t="s">
        <v>5001</v>
      </c>
      <c r="V286" s="1" t="s">
        <v>5002</v>
      </c>
      <c r="W286" s="1" t="s">
        <v>5003</v>
      </c>
      <c r="X286" s="1" t="s">
        <v>5004</v>
      </c>
      <c r="Y286" s="1" t="s">
        <v>5005</v>
      </c>
      <c r="Z286" s="1" t="s">
        <v>5006</v>
      </c>
      <c r="AA286" s="1"/>
      <c r="AB286" s="1"/>
      <c r="AC286" s="1"/>
      <c r="AD286" s="1"/>
      <c r="AE286" s="1"/>
      <c r="AF286" s="1"/>
      <c r="AG286" s="1" t="n">
        <v>126</v>
      </c>
      <c r="AH286" s="1" t="n">
        <v>5</v>
      </c>
      <c r="AI286" s="1" t="n">
        <v>5</v>
      </c>
      <c r="AJ286" s="1" t="n">
        <v>0</v>
      </c>
      <c r="AK286" s="1" t="n">
        <v>8</v>
      </c>
      <c r="AL286" s="1" t="s">
        <v>190</v>
      </c>
      <c r="AM286" s="1" t="s">
        <v>191</v>
      </c>
      <c r="AN286" s="1" t="s">
        <v>192</v>
      </c>
      <c r="AO286" s="1" t="s">
        <v>4234</v>
      </c>
      <c r="AP286" s="1" t="s">
        <v>5007</v>
      </c>
      <c r="AQ286" s="1"/>
      <c r="AR286" s="1" t="s">
        <v>4235</v>
      </c>
      <c r="AS286" s="1" t="s">
        <v>4236</v>
      </c>
      <c r="AT286" s="1" t="s">
        <v>403</v>
      </c>
      <c r="AU286" s="1" t="n">
        <v>2016</v>
      </c>
      <c r="AV286" s="1" t="n">
        <v>53</v>
      </c>
      <c r="AW286" s="1" t="n">
        <v>3</v>
      </c>
      <c r="AX286" s="1"/>
      <c r="AY286" s="1"/>
      <c r="AZ286" s="1"/>
      <c r="BA286" s="1"/>
      <c r="BB286" s="1" t="n">
        <v>541</v>
      </c>
      <c r="BC286" s="1" t="n">
        <v>572</v>
      </c>
      <c r="BD286" s="1"/>
      <c r="BE286" s="1" t="s">
        <v>5008</v>
      </c>
      <c r="BF286" s="1" t="str">
        <f aca="false">HYPERLINK("http://dx.doi.org/10.3102/0002831216646193","http://dx.doi.org/10.3102/0002831216646193")</f>
        <v>http://dx.doi.org/10.3102/0002831216646193</v>
      </c>
      <c r="BG286" s="1"/>
      <c r="BH286" s="1"/>
      <c r="BI286" s="1" t="n">
        <v>32</v>
      </c>
      <c r="BJ286" s="1" t="s">
        <v>177</v>
      </c>
      <c r="BK286" s="1" t="s">
        <v>127</v>
      </c>
      <c r="BL286" s="1" t="s">
        <v>177</v>
      </c>
      <c r="BM286" s="1" t="s">
        <v>5009</v>
      </c>
      <c r="BN286" s="1"/>
      <c r="BO286" s="1" t="s">
        <v>1229</v>
      </c>
      <c r="BP286" s="1"/>
      <c r="BQ286" s="1"/>
      <c r="BR286" s="1" t="s">
        <v>99</v>
      </c>
      <c r="BS286" s="1" t="s">
        <v>5010</v>
      </c>
      <c r="BT286" s="1" t="str">
        <f aca="false">HYPERLINK("https%3A%2F%2Fwww.webofscience.com%2Fwos%2Fwoscc%2Ffull-record%2FWOS:000377674900005","View Full Record in Web of Science")</f>
        <v>View Full Record in Web of Science</v>
      </c>
    </row>
    <row r="287" customFormat="false" ht="12.75" hidden="false" customHeight="false" outlineLevel="0" collapsed="false">
      <c r="A287" s="1" t="s">
        <v>72</v>
      </c>
      <c r="B287" s="1" t="s">
        <v>5011</v>
      </c>
      <c r="C287" s="1"/>
      <c r="D287" s="1"/>
      <c r="E287" s="1"/>
      <c r="F287" s="1" t="s">
        <v>5012</v>
      </c>
      <c r="G287" s="1"/>
      <c r="H287" s="1"/>
      <c r="I287" s="1" t="s">
        <v>5013</v>
      </c>
      <c r="J287" s="1" t="s">
        <v>5014</v>
      </c>
      <c r="K287" s="1"/>
      <c r="L287" s="1"/>
      <c r="M287" s="1" t="s">
        <v>77</v>
      </c>
      <c r="N287" s="1" t="s">
        <v>105</v>
      </c>
      <c r="O287" s="1"/>
      <c r="P287" s="1"/>
      <c r="Q287" s="1"/>
      <c r="R287" s="1"/>
      <c r="S287" s="1"/>
      <c r="T287" s="1" t="s">
        <v>5015</v>
      </c>
      <c r="U287" s="1" t="s">
        <v>5016</v>
      </c>
      <c r="V287" s="1" t="s">
        <v>5017</v>
      </c>
      <c r="W287" s="1" t="s">
        <v>5018</v>
      </c>
      <c r="X287" s="1" t="s">
        <v>2905</v>
      </c>
      <c r="Y287" s="1" t="s">
        <v>5019</v>
      </c>
      <c r="Z287" s="1" t="s">
        <v>5020</v>
      </c>
      <c r="AA287" s="1"/>
      <c r="AB287" s="1"/>
      <c r="AC287" s="1" t="s">
        <v>5021</v>
      </c>
      <c r="AD287" s="1" t="s">
        <v>5022</v>
      </c>
      <c r="AE287" s="1" t="s">
        <v>5023</v>
      </c>
      <c r="AF287" s="1"/>
      <c r="AG287" s="1" t="n">
        <v>38</v>
      </c>
      <c r="AH287" s="1" t="n">
        <v>87</v>
      </c>
      <c r="AI287" s="1" t="n">
        <v>87</v>
      </c>
      <c r="AJ287" s="1" t="n">
        <v>0</v>
      </c>
      <c r="AK287" s="1" t="n">
        <v>4</v>
      </c>
      <c r="AL287" s="1" t="s">
        <v>396</v>
      </c>
      <c r="AM287" s="1" t="s">
        <v>397</v>
      </c>
      <c r="AN287" s="1" t="s">
        <v>398</v>
      </c>
      <c r="AO287" s="1" t="s">
        <v>5024</v>
      </c>
      <c r="AP287" s="1" t="s">
        <v>5025</v>
      </c>
      <c r="AQ287" s="1"/>
      <c r="AR287" s="1" t="s">
        <v>5026</v>
      </c>
      <c r="AS287" s="1" t="s">
        <v>5027</v>
      </c>
      <c r="AT287" s="1" t="s">
        <v>297</v>
      </c>
      <c r="AU287" s="1" t="n">
        <v>2018</v>
      </c>
      <c r="AV287" s="1" t="n">
        <v>12</v>
      </c>
      <c r="AW287" s="1" t="n">
        <v>3</v>
      </c>
      <c r="AX287" s="1"/>
      <c r="AY287" s="1"/>
      <c r="AZ287" s="1"/>
      <c r="BA287" s="1"/>
      <c r="BB287" s="1" t="n">
        <v>165</v>
      </c>
      <c r="BC287" s="1" t="n">
        <v>170</v>
      </c>
      <c r="BD287" s="1"/>
      <c r="BE287" s="1" t="s">
        <v>5028</v>
      </c>
      <c r="BF287" s="1" t="str">
        <f aca="false">HYPERLINK("http://dx.doi.org/10.1111/cdep.12276","http://dx.doi.org/10.1111/cdep.12276")</f>
        <v>http://dx.doi.org/10.1111/cdep.12276</v>
      </c>
      <c r="BG287" s="1"/>
      <c r="BH287" s="1"/>
      <c r="BI287" s="1" t="n">
        <v>6</v>
      </c>
      <c r="BJ287" s="1" t="s">
        <v>1757</v>
      </c>
      <c r="BK287" s="1" t="s">
        <v>127</v>
      </c>
      <c r="BL287" s="1" t="s">
        <v>279</v>
      </c>
      <c r="BM287" s="1" t="s">
        <v>5029</v>
      </c>
      <c r="BN287" s="1"/>
      <c r="BO287" s="1" t="s">
        <v>322</v>
      </c>
      <c r="BP287" s="1"/>
      <c r="BQ287" s="1"/>
      <c r="BR287" s="1" t="s">
        <v>99</v>
      </c>
      <c r="BS287" s="1" t="s">
        <v>5030</v>
      </c>
      <c r="BT287" s="1" t="str">
        <f aca="false">HYPERLINK("https%3A%2F%2Fwww.webofscience.com%2Fwos%2Fwoscc%2Ffull-record%2FWOS:000441543500005","View Full Record in Web of Science")</f>
        <v>View Full Record in Web of Science</v>
      </c>
    </row>
    <row r="288" customFormat="false" ht="12.75" hidden="false" customHeight="false" outlineLevel="0" collapsed="false">
      <c r="A288" s="1" t="s">
        <v>72</v>
      </c>
      <c r="B288" s="1" t="s">
        <v>5031</v>
      </c>
      <c r="C288" s="1"/>
      <c r="D288" s="1"/>
      <c r="E288" s="1"/>
      <c r="F288" s="1" t="s">
        <v>5032</v>
      </c>
      <c r="G288" s="1"/>
      <c r="H288" s="1"/>
      <c r="I288" s="1" t="s">
        <v>5033</v>
      </c>
      <c r="J288" s="1" t="s">
        <v>5034</v>
      </c>
      <c r="K288" s="1"/>
      <c r="L288" s="1"/>
      <c r="M288" s="1" t="s">
        <v>77</v>
      </c>
      <c r="N288" s="1" t="s">
        <v>105</v>
      </c>
      <c r="O288" s="1"/>
      <c r="P288" s="1"/>
      <c r="Q288" s="1"/>
      <c r="R288" s="1"/>
      <c r="S288" s="1"/>
      <c r="T288" s="1" t="s">
        <v>5035</v>
      </c>
      <c r="U288" s="1" t="s">
        <v>5036</v>
      </c>
      <c r="V288" s="1" t="s">
        <v>5037</v>
      </c>
      <c r="W288" s="1" t="s">
        <v>5038</v>
      </c>
      <c r="X288" s="1" t="s">
        <v>5039</v>
      </c>
      <c r="Y288" s="1" t="s">
        <v>5040</v>
      </c>
      <c r="Z288" s="1" t="s">
        <v>5041</v>
      </c>
      <c r="AA288" s="1" t="s">
        <v>5042</v>
      </c>
      <c r="AB288" s="1" t="s">
        <v>5043</v>
      </c>
      <c r="AC288" s="1" t="s">
        <v>5044</v>
      </c>
      <c r="AD288" s="1" t="s">
        <v>5045</v>
      </c>
      <c r="AE288" s="1" t="s">
        <v>5046</v>
      </c>
      <c r="AF288" s="1"/>
      <c r="AG288" s="1" t="n">
        <v>42</v>
      </c>
      <c r="AH288" s="1" t="n">
        <v>2</v>
      </c>
      <c r="AI288" s="1" t="n">
        <v>2</v>
      </c>
      <c r="AJ288" s="1" t="n">
        <v>0</v>
      </c>
      <c r="AK288" s="1" t="n">
        <v>5</v>
      </c>
      <c r="AL288" s="1" t="s">
        <v>190</v>
      </c>
      <c r="AM288" s="1" t="s">
        <v>191</v>
      </c>
      <c r="AN288" s="1" t="s">
        <v>192</v>
      </c>
      <c r="AO288" s="1" t="s">
        <v>5047</v>
      </c>
      <c r="AP288" s="1"/>
      <c r="AQ288" s="1"/>
      <c r="AR288" s="1" t="s">
        <v>5048</v>
      </c>
      <c r="AS288" s="1" t="s">
        <v>5049</v>
      </c>
      <c r="AT288" s="1" t="s">
        <v>5050</v>
      </c>
      <c r="AU288" s="1" t="n">
        <v>2021</v>
      </c>
      <c r="AV288" s="1" t="n">
        <v>20</v>
      </c>
      <c r="AW288" s="1"/>
      <c r="AX288" s="1"/>
      <c r="AY288" s="1"/>
      <c r="AZ288" s="1"/>
      <c r="BA288" s="1"/>
      <c r="BB288" s="1"/>
      <c r="BC288" s="1"/>
      <c r="BD288" s="1" t="n">
        <v>16094069211053100</v>
      </c>
      <c r="BE288" s="1" t="s">
        <v>5051</v>
      </c>
      <c r="BF288" s="1" t="str">
        <f aca="false">HYPERLINK("http://dx.doi.org/10.1177/16094069211053104","http://dx.doi.org/10.1177/16094069211053104")</f>
        <v>http://dx.doi.org/10.1177/16094069211053104</v>
      </c>
      <c r="BG288" s="1"/>
      <c r="BH288" s="1"/>
      <c r="BI288" s="1" t="n">
        <v>11</v>
      </c>
      <c r="BJ288" s="1" t="s">
        <v>932</v>
      </c>
      <c r="BK288" s="1" t="s">
        <v>127</v>
      </c>
      <c r="BL288" s="1" t="s">
        <v>933</v>
      </c>
      <c r="BM288" s="1" t="s">
        <v>5052</v>
      </c>
      <c r="BN288" s="1"/>
      <c r="BO288" s="1" t="s">
        <v>179</v>
      </c>
      <c r="BP288" s="1"/>
      <c r="BQ288" s="1"/>
      <c r="BR288" s="1" t="s">
        <v>99</v>
      </c>
      <c r="BS288" s="1" t="s">
        <v>5053</v>
      </c>
      <c r="BT288" s="1" t="str">
        <f aca="false">HYPERLINK("https%3A%2F%2Fwww.webofscience.com%2Fwos%2Fwoscc%2Ffull-record%2FWOS:000711397700001","View Full Record in Web of Science")</f>
        <v>View Full Record in Web of Science</v>
      </c>
    </row>
    <row r="289" customFormat="false" ht="12.75" hidden="false" customHeight="false" outlineLevel="0" collapsed="false">
      <c r="A289" s="1" t="s">
        <v>72</v>
      </c>
      <c r="B289" s="1" t="s">
        <v>5054</v>
      </c>
      <c r="C289" s="1"/>
      <c r="D289" s="1"/>
      <c r="E289" s="1"/>
      <c r="F289" s="1" t="s">
        <v>5055</v>
      </c>
      <c r="G289" s="1"/>
      <c r="H289" s="1"/>
      <c r="I289" s="1" t="s">
        <v>5056</v>
      </c>
      <c r="J289" s="1" t="s">
        <v>5057</v>
      </c>
      <c r="K289" s="1"/>
      <c r="L289" s="1"/>
      <c r="M289" s="1" t="s">
        <v>77</v>
      </c>
      <c r="N289" s="1" t="s">
        <v>105</v>
      </c>
      <c r="O289" s="1"/>
      <c r="P289" s="1"/>
      <c r="Q289" s="1"/>
      <c r="R289" s="1"/>
      <c r="S289" s="1"/>
      <c r="T289" s="1" t="s">
        <v>5058</v>
      </c>
      <c r="U289" s="1"/>
      <c r="V289" s="1" t="s">
        <v>5059</v>
      </c>
      <c r="W289" s="1" t="s">
        <v>5060</v>
      </c>
      <c r="X289" s="1" t="s">
        <v>5061</v>
      </c>
      <c r="Y289" s="1" t="s">
        <v>5062</v>
      </c>
      <c r="Z289" s="1" t="s">
        <v>5063</v>
      </c>
      <c r="AA289" s="1"/>
      <c r="AB289" s="1"/>
      <c r="AC289" s="1"/>
      <c r="AD289" s="1"/>
      <c r="AE289" s="1"/>
      <c r="AF289" s="1"/>
      <c r="AG289" s="1" t="n">
        <v>32</v>
      </c>
      <c r="AH289" s="1" t="n">
        <v>0</v>
      </c>
      <c r="AI289" s="1" t="n">
        <v>0</v>
      </c>
      <c r="AJ289" s="1" t="n">
        <v>0</v>
      </c>
      <c r="AK289" s="1" t="n">
        <v>0</v>
      </c>
      <c r="AL289" s="1" t="s">
        <v>144</v>
      </c>
      <c r="AM289" s="1" t="s">
        <v>145</v>
      </c>
      <c r="AN289" s="1" t="s">
        <v>146</v>
      </c>
      <c r="AO289" s="1" t="s">
        <v>5064</v>
      </c>
      <c r="AP289" s="1" t="s">
        <v>5065</v>
      </c>
      <c r="AQ289" s="1"/>
      <c r="AR289" s="1" t="s">
        <v>5066</v>
      </c>
      <c r="AS289" s="1" t="s">
        <v>5067</v>
      </c>
      <c r="AT289" s="1" t="s">
        <v>238</v>
      </c>
      <c r="AU289" s="1" t="n">
        <v>2023</v>
      </c>
      <c r="AV289" s="1" t="n">
        <v>30</v>
      </c>
      <c r="AW289" s="1" t="n">
        <v>1</v>
      </c>
      <c r="AX289" s="1"/>
      <c r="AY289" s="1"/>
      <c r="AZ289" s="1"/>
      <c r="BA289" s="1"/>
      <c r="BB289" s="1" t="n">
        <v>77</v>
      </c>
      <c r="BC289" s="1" t="n">
        <v>86</v>
      </c>
      <c r="BD289" s="1"/>
      <c r="BE289" s="1" t="s">
        <v>5068</v>
      </c>
      <c r="BF289" s="1" t="str">
        <f aca="false">HYPERLINK("http://dx.doi.org/10.1080/1358684X.2022.2155111","http://dx.doi.org/10.1080/1358684X.2022.2155111")</f>
        <v>http://dx.doi.org/10.1080/1358684X.2022.2155111</v>
      </c>
      <c r="BG289" s="1"/>
      <c r="BH289" s="1" t="s">
        <v>2402</v>
      </c>
      <c r="BI289" s="1" t="n">
        <v>10</v>
      </c>
      <c r="BJ289" s="1" t="s">
        <v>177</v>
      </c>
      <c r="BK289" s="1" t="s">
        <v>97</v>
      </c>
      <c r="BL289" s="1" t="s">
        <v>177</v>
      </c>
      <c r="BM289" s="1" t="s">
        <v>5069</v>
      </c>
      <c r="BN289" s="1"/>
      <c r="BO289" s="1"/>
      <c r="BP289" s="1"/>
      <c r="BQ289" s="1"/>
      <c r="BR289" s="1" t="s">
        <v>99</v>
      </c>
      <c r="BS289" s="1" t="s">
        <v>5070</v>
      </c>
      <c r="BT289" s="1" t="str">
        <f aca="false">HYPERLINK("https%3A%2F%2Fwww.webofscience.com%2Fwos%2Fwoscc%2Ffull-record%2FWOS:000907943100001","View Full Record in Web of Science")</f>
        <v>View Full Record in Web of Science</v>
      </c>
    </row>
    <row r="290" customFormat="false" ht="12.75" hidden="false" customHeight="false" outlineLevel="0" collapsed="false">
      <c r="A290" s="1" t="s">
        <v>72</v>
      </c>
      <c r="B290" s="1" t="s">
        <v>5071</v>
      </c>
      <c r="C290" s="1"/>
      <c r="D290" s="1"/>
      <c r="E290" s="1"/>
      <c r="F290" s="1" t="s">
        <v>5072</v>
      </c>
      <c r="G290" s="1"/>
      <c r="H290" s="1"/>
      <c r="I290" s="1" t="s">
        <v>5073</v>
      </c>
      <c r="J290" s="1" t="s">
        <v>5074</v>
      </c>
      <c r="K290" s="1"/>
      <c r="L290" s="1"/>
      <c r="M290" s="1" t="s">
        <v>77</v>
      </c>
      <c r="N290" s="1" t="s">
        <v>105</v>
      </c>
      <c r="O290" s="1"/>
      <c r="P290" s="1"/>
      <c r="Q290" s="1"/>
      <c r="R290" s="1"/>
      <c r="S290" s="1"/>
      <c r="T290" s="1"/>
      <c r="U290" s="1"/>
      <c r="V290" s="1" t="s">
        <v>5075</v>
      </c>
      <c r="W290" s="1" t="s">
        <v>5076</v>
      </c>
      <c r="X290" s="1" t="s">
        <v>486</v>
      </c>
      <c r="Y290" s="1" t="s">
        <v>5077</v>
      </c>
      <c r="Z290" s="1" t="s">
        <v>5078</v>
      </c>
      <c r="AA290" s="1"/>
      <c r="AB290" s="1"/>
      <c r="AC290" s="1"/>
      <c r="AD290" s="1"/>
      <c r="AE290" s="1"/>
      <c r="AF290" s="1"/>
      <c r="AG290" s="1" t="n">
        <v>55</v>
      </c>
      <c r="AH290" s="1" t="n">
        <v>4</v>
      </c>
      <c r="AI290" s="1" t="n">
        <v>4</v>
      </c>
      <c r="AJ290" s="1" t="n">
        <v>0</v>
      </c>
      <c r="AK290" s="1" t="n">
        <v>4</v>
      </c>
      <c r="AL290" s="1" t="s">
        <v>1148</v>
      </c>
      <c r="AM290" s="1" t="s">
        <v>1149</v>
      </c>
      <c r="AN290" s="1" t="s">
        <v>1150</v>
      </c>
      <c r="AO290" s="1" t="s">
        <v>5079</v>
      </c>
      <c r="AP290" s="1" t="s">
        <v>5080</v>
      </c>
      <c r="AQ290" s="1"/>
      <c r="AR290" s="1" t="s">
        <v>5081</v>
      </c>
      <c r="AS290" s="1" t="s">
        <v>5082</v>
      </c>
      <c r="AT290" s="1" t="s">
        <v>1360</v>
      </c>
      <c r="AU290" s="1" t="n">
        <v>2016</v>
      </c>
      <c r="AV290" s="1" t="n">
        <v>115</v>
      </c>
      <c r="AW290" s="1" t="n">
        <v>461</v>
      </c>
      <c r="AX290" s="1"/>
      <c r="AY290" s="1"/>
      <c r="AZ290" s="1"/>
      <c r="BA290" s="1"/>
      <c r="BB290" s="1" t="n">
        <v>664</v>
      </c>
      <c r="BC290" s="1" t="n">
        <v>687</v>
      </c>
      <c r="BD290" s="1"/>
      <c r="BE290" s="1" t="s">
        <v>5083</v>
      </c>
      <c r="BF290" s="1" t="str">
        <f aca="false">HYPERLINK("http://dx.doi.org/10.1093/afraf/adw052","http://dx.doi.org/10.1093/afraf/adw052")</f>
        <v>http://dx.doi.org/10.1093/afraf/adw052</v>
      </c>
      <c r="BG290" s="1"/>
      <c r="BH290" s="1"/>
      <c r="BI290" s="1" t="n">
        <v>24</v>
      </c>
      <c r="BJ290" s="1" t="s">
        <v>5084</v>
      </c>
      <c r="BK290" s="1" t="s">
        <v>127</v>
      </c>
      <c r="BL290" s="1" t="s">
        <v>5085</v>
      </c>
      <c r="BM290" s="1" t="s">
        <v>5086</v>
      </c>
      <c r="BN290" s="1"/>
      <c r="BO290" s="1" t="s">
        <v>1759</v>
      </c>
      <c r="BP290" s="1"/>
      <c r="BQ290" s="1"/>
      <c r="BR290" s="1" t="s">
        <v>99</v>
      </c>
      <c r="BS290" s="1" t="s">
        <v>5087</v>
      </c>
      <c r="BT290" s="1" t="str">
        <f aca="false">HYPERLINK("https%3A%2F%2Fwww.webofscience.com%2Fwos%2Fwoscc%2Ffull-record%2FWOS:000386912300004","View Full Record in Web of Science")</f>
        <v>View Full Record in Web of Science</v>
      </c>
    </row>
    <row r="291" customFormat="false" ht="12.75" hidden="false" customHeight="false" outlineLevel="0" collapsed="false">
      <c r="A291" s="1" t="s">
        <v>72</v>
      </c>
      <c r="B291" s="1" t="s">
        <v>5088</v>
      </c>
      <c r="C291" s="1"/>
      <c r="D291" s="1"/>
      <c r="E291" s="1"/>
      <c r="F291" s="1" t="s">
        <v>5089</v>
      </c>
      <c r="G291" s="1"/>
      <c r="H291" s="1"/>
      <c r="I291" s="1" t="s">
        <v>5090</v>
      </c>
      <c r="J291" s="1" t="s">
        <v>5091</v>
      </c>
      <c r="K291" s="1"/>
      <c r="L291" s="1"/>
      <c r="M291" s="1" t="s">
        <v>77</v>
      </c>
      <c r="N291" s="1" t="s">
        <v>105</v>
      </c>
      <c r="O291" s="1"/>
      <c r="P291" s="1"/>
      <c r="Q291" s="1"/>
      <c r="R291" s="1"/>
      <c r="S291" s="1"/>
      <c r="T291" s="1" t="s">
        <v>5092</v>
      </c>
      <c r="U291" s="1" t="s">
        <v>5093</v>
      </c>
      <c r="V291" s="1" t="s">
        <v>5094</v>
      </c>
      <c r="W291" s="1" t="s">
        <v>5095</v>
      </c>
      <c r="X291" s="1" t="s">
        <v>5096</v>
      </c>
      <c r="Y291" s="1" t="s">
        <v>5097</v>
      </c>
      <c r="Z291" s="1" t="s">
        <v>5098</v>
      </c>
      <c r="AA291" s="1"/>
      <c r="AB291" s="1" t="s">
        <v>5099</v>
      </c>
      <c r="AC291" s="1"/>
      <c r="AD291" s="1"/>
      <c r="AE291" s="1"/>
      <c r="AF291" s="1"/>
      <c r="AG291" s="1" t="n">
        <v>24</v>
      </c>
      <c r="AH291" s="1" t="n">
        <v>7</v>
      </c>
      <c r="AI291" s="1" t="n">
        <v>7</v>
      </c>
      <c r="AJ291" s="1" t="n">
        <v>0</v>
      </c>
      <c r="AK291" s="1" t="n">
        <v>6</v>
      </c>
      <c r="AL291" s="1" t="s">
        <v>144</v>
      </c>
      <c r="AM291" s="1" t="s">
        <v>145</v>
      </c>
      <c r="AN291" s="1" t="s">
        <v>717</v>
      </c>
      <c r="AO291" s="1" t="s">
        <v>5100</v>
      </c>
      <c r="AP291" s="1" t="s">
        <v>5101</v>
      </c>
      <c r="AQ291" s="1"/>
      <c r="AR291" s="1" t="s">
        <v>5102</v>
      </c>
      <c r="AS291" s="1" t="s">
        <v>5103</v>
      </c>
      <c r="AT291" s="1"/>
      <c r="AU291" s="1" t="n">
        <v>2014</v>
      </c>
      <c r="AV291" s="1" t="n">
        <v>43</v>
      </c>
      <c r="AW291" s="1" t="n">
        <v>3</v>
      </c>
      <c r="AX291" s="1"/>
      <c r="AY291" s="1"/>
      <c r="AZ291" s="1" t="s">
        <v>239</v>
      </c>
      <c r="BA291" s="1"/>
      <c r="BB291" s="1" t="n">
        <v>345</v>
      </c>
      <c r="BC291" s="1" t="n">
        <v>361</v>
      </c>
      <c r="BD291" s="1"/>
      <c r="BE291" s="1" t="s">
        <v>5104</v>
      </c>
      <c r="BF291" s="1" t="str">
        <f aca="false">HYPERLINK("http://dx.doi.org/10.1080/03057240.2014.922942","http://dx.doi.org/10.1080/03057240.2014.922942")</f>
        <v>http://dx.doi.org/10.1080/03057240.2014.922942</v>
      </c>
      <c r="BG291" s="1"/>
      <c r="BH291" s="1"/>
      <c r="BI291" s="1" t="n">
        <v>17</v>
      </c>
      <c r="BJ291" s="1" t="s">
        <v>177</v>
      </c>
      <c r="BK291" s="1" t="s">
        <v>127</v>
      </c>
      <c r="BL291" s="1" t="s">
        <v>177</v>
      </c>
      <c r="BM291" s="1" t="s">
        <v>5105</v>
      </c>
      <c r="BN291" s="1"/>
      <c r="BO291" s="1"/>
      <c r="BP291" s="1"/>
      <c r="BQ291" s="1"/>
      <c r="BR291" s="1" t="s">
        <v>99</v>
      </c>
      <c r="BS291" s="1" t="s">
        <v>5106</v>
      </c>
      <c r="BT291" s="1" t="str">
        <f aca="false">HYPERLINK("https%3A%2F%2Fwww.webofscience.com%2Fwos%2Fwoscc%2Ffull-record%2FWOS:000341417200009","View Full Record in Web of Science")</f>
        <v>View Full Record in Web of Science</v>
      </c>
    </row>
    <row r="292" customFormat="false" ht="12.75" hidden="false" customHeight="false" outlineLevel="0" collapsed="false">
      <c r="A292" s="1" t="s">
        <v>72</v>
      </c>
      <c r="B292" s="1" t="s">
        <v>5107</v>
      </c>
      <c r="C292" s="1"/>
      <c r="D292" s="1"/>
      <c r="E292" s="1"/>
      <c r="F292" s="1" t="s">
        <v>5108</v>
      </c>
      <c r="G292" s="1"/>
      <c r="H292" s="1"/>
      <c r="I292" s="1" t="s">
        <v>5109</v>
      </c>
      <c r="J292" s="1" t="s">
        <v>5110</v>
      </c>
      <c r="K292" s="1"/>
      <c r="L292" s="1"/>
      <c r="M292" s="1" t="s">
        <v>77</v>
      </c>
      <c r="N292" s="1" t="s">
        <v>105</v>
      </c>
      <c r="O292" s="1"/>
      <c r="P292" s="1"/>
      <c r="Q292" s="1"/>
      <c r="R292" s="1"/>
      <c r="S292" s="1"/>
      <c r="T292" s="1" t="s">
        <v>5111</v>
      </c>
      <c r="U292" s="1" t="s">
        <v>5112</v>
      </c>
      <c r="V292" s="1" t="s">
        <v>5113</v>
      </c>
      <c r="W292" s="1" t="s">
        <v>5114</v>
      </c>
      <c r="X292" s="1" t="s">
        <v>5115</v>
      </c>
      <c r="Y292" s="1" t="s">
        <v>5116</v>
      </c>
      <c r="Z292" s="1" t="s">
        <v>5117</v>
      </c>
      <c r="AA292" s="1"/>
      <c r="AB292" s="1"/>
      <c r="AC292" s="1" t="s">
        <v>5118</v>
      </c>
      <c r="AD292" s="1" t="s">
        <v>5119</v>
      </c>
      <c r="AE292" s="1" t="s">
        <v>5120</v>
      </c>
      <c r="AF292" s="1"/>
      <c r="AG292" s="1" t="n">
        <v>37</v>
      </c>
      <c r="AH292" s="1" t="n">
        <v>0</v>
      </c>
      <c r="AI292" s="1" t="n">
        <v>0</v>
      </c>
      <c r="AJ292" s="1" t="n">
        <v>1</v>
      </c>
      <c r="AK292" s="1" t="n">
        <v>1</v>
      </c>
      <c r="AL292" s="1" t="s">
        <v>5121</v>
      </c>
      <c r="AM292" s="1" t="s">
        <v>3256</v>
      </c>
      <c r="AN292" s="1" t="s">
        <v>5122</v>
      </c>
      <c r="AO292" s="1" t="s">
        <v>5123</v>
      </c>
      <c r="AP292" s="1" t="s">
        <v>5124</v>
      </c>
      <c r="AQ292" s="1"/>
      <c r="AR292" s="1" t="s">
        <v>5125</v>
      </c>
      <c r="AS292" s="1" t="s">
        <v>5126</v>
      </c>
      <c r="AT292" s="1" t="s">
        <v>734</v>
      </c>
      <c r="AU292" s="1" t="n">
        <v>2022</v>
      </c>
      <c r="AV292" s="1" t="n">
        <v>10</v>
      </c>
      <c r="AW292" s="1" t="n">
        <v>2</v>
      </c>
      <c r="AX292" s="1"/>
      <c r="AY292" s="1"/>
      <c r="AZ292" s="1"/>
      <c r="BA292" s="1"/>
      <c r="BB292" s="1" t="n">
        <v>335</v>
      </c>
      <c r="BC292" s="1" t="n">
        <v>350</v>
      </c>
      <c r="BD292" s="1"/>
      <c r="BE292" s="1" t="s">
        <v>5127</v>
      </c>
      <c r="BF292" s="1" t="str">
        <f aca="false">HYPERLINK("http://dx.doi.org/10.1332/204986022X16547711540466","http://dx.doi.org/10.1332/204986022X16547711540466")</f>
        <v>http://dx.doi.org/10.1332/204986022X16547711540466</v>
      </c>
      <c r="BG292" s="1"/>
      <c r="BH292" s="1" t="s">
        <v>1693</v>
      </c>
      <c r="BI292" s="1" t="n">
        <v>16</v>
      </c>
      <c r="BJ292" s="1" t="s">
        <v>1094</v>
      </c>
      <c r="BK292" s="1" t="s">
        <v>97</v>
      </c>
      <c r="BL292" s="1" t="s">
        <v>1094</v>
      </c>
      <c r="BM292" s="1" t="s">
        <v>5128</v>
      </c>
      <c r="BN292" s="1"/>
      <c r="BO292" s="1" t="s">
        <v>1759</v>
      </c>
      <c r="BP292" s="1"/>
      <c r="BQ292" s="1"/>
      <c r="BR292" s="1" t="s">
        <v>99</v>
      </c>
      <c r="BS292" s="1" t="s">
        <v>5129</v>
      </c>
      <c r="BT292" s="1" t="str">
        <f aca="false">HYPERLINK("https%3A%2F%2Fwww.webofscience.com%2Fwos%2Fwoscc%2Ffull-record%2FWOS:000847254600011","View Full Record in Web of Science")</f>
        <v>View Full Record in Web of Science</v>
      </c>
    </row>
    <row r="293" customFormat="false" ht="12.75" hidden="false" customHeight="false" outlineLevel="0" collapsed="false">
      <c r="A293" s="1" t="s">
        <v>72</v>
      </c>
      <c r="B293" s="1" t="s">
        <v>5130</v>
      </c>
      <c r="C293" s="1"/>
      <c r="D293" s="1"/>
      <c r="E293" s="1"/>
      <c r="F293" s="1" t="s">
        <v>5131</v>
      </c>
      <c r="G293" s="1"/>
      <c r="H293" s="1"/>
      <c r="I293" s="1" t="s">
        <v>5132</v>
      </c>
      <c r="J293" s="1" t="s">
        <v>2989</v>
      </c>
      <c r="K293" s="1"/>
      <c r="L293" s="1"/>
      <c r="M293" s="1" t="s">
        <v>77</v>
      </c>
      <c r="N293" s="1" t="s">
        <v>105</v>
      </c>
      <c r="O293" s="1"/>
      <c r="P293" s="1"/>
      <c r="Q293" s="1"/>
      <c r="R293" s="1"/>
      <c r="S293" s="1"/>
      <c r="T293" s="1" t="s">
        <v>5133</v>
      </c>
      <c r="U293" s="1" t="s">
        <v>5134</v>
      </c>
      <c r="V293" s="1" t="s">
        <v>5135</v>
      </c>
      <c r="W293" s="1" t="s">
        <v>5136</v>
      </c>
      <c r="X293" s="1" t="s">
        <v>5137</v>
      </c>
      <c r="Y293" s="1" t="s">
        <v>5138</v>
      </c>
      <c r="Z293" s="1" t="s">
        <v>5139</v>
      </c>
      <c r="AA293" s="1" t="s">
        <v>5140</v>
      </c>
      <c r="AB293" s="1" t="s">
        <v>5141</v>
      </c>
      <c r="AC293" s="1"/>
      <c r="AD293" s="1"/>
      <c r="AE293" s="1"/>
      <c r="AF293" s="1"/>
      <c r="AG293" s="1" t="n">
        <v>61</v>
      </c>
      <c r="AH293" s="1" t="n">
        <v>6</v>
      </c>
      <c r="AI293" s="1" t="n">
        <v>6</v>
      </c>
      <c r="AJ293" s="1" t="n">
        <v>4</v>
      </c>
      <c r="AK293" s="1" t="n">
        <v>36</v>
      </c>
      <c r="AL293" s="1" t="s">
        <v>144</v>
      </c>
      <c r="AM293" s="1" t="s">
        <v>145</v>
      </c>
      <c r="AN293" s="1" t="s">
        <v>146</v>
      </c>
      <c r="AO293" s="1" t="s">
        <v>2647</v>
      </c>
      <c r="AP293" s="1" t="s">
        <v>2648</v>
      </c>
      <c r="AQ293" s="1"/>
      <c r="AR293" s="1" t="s">
        <v>2649</v>
      </c>
      <c r="AS293" s="1" t="s">
        <v>2650</v>
      </c>
      <c r="AT293" s="1" t="s">
        <v>238</v>
      </c>
      <c r="AU293" s="1" t="n">
        <v>2020</v>
      </c>
      <c r="AV293" s="1" t="n">
        <v>57</v>
      </c>
      <c r="AW293" s="1" t="n">
        <v>1</v>
      </c>
      <c r="AX293" s="1"/>
      <c r="AY293" s="1"/>
      <c r="AZ293" s="1"/>
      <c r="BA293" s="1"/>
      <c r="BB293" s="1" t="n">
        <v>1</v>
      </c>
      <c r="BC293" s="1" t="n">
        <v>15</v>
      </c>
      <c r="BD293" s="1"/>
      <c r="BE293" s="1" t="s">
        <v>5142</v>
      </c>
      <c r="BF293" s="1" t="str">
        <f aca="false">HYPERLINK("http://dx.doi.org/10.1080/00368121.2020.1764468","http://dx.doi.org/10.1080/00368121.2020.1764468")</f>
        <v>http://dx.doi.org/10.1080/00368121.2020.1764468</v>
      </c>
      <c r="BG293" s="1"/>
      <c r="BH293" s="1" t="s">
        <v>2611</v>
      </c>
      <c r="BI293" s="1" t="n">
        <v>15</v>
      </c>
      <c r="BJ293" s="1" t="s">
        <v>177</v>
      </c>
      <c r="BK293" s="1" t="s">
        <v>97</v>
      </c>
      <c r="BL293" s="1" t="s">
        <v>177</v>
      </c>
      <c r="BM293" s="1" t="s">
        <v>5143</v>
      </c>
      <c r="BN293" s="1"/>
      <c r="BO293" s="1"/>
      <c r="BP293" s="1"/>
      <c r="BQ293" s="1"/>
      <c r="BR293" s="1" t="s">
        <v>99</v>
      </c>
      <c r="BS293" s="1" t="s">
        <v>5144</v>
      </c>
      <c r="BT293" s="1" t="str">
        <f aca="false">HYPERLINK("https%3A%2F%2Fwww.webofscience.com%2Fwos%2Fwoscc%2Ffull-record%2FWOS:000541587700001","View Full Record in Web of Science")</f>
        <v>View Full Record in Web of Science</v>
      </c>
    </row>
    <row r="294" customFormat="false" ht="12.75" hidden="false" customHeight="false" outlineLevel="0" collapsed="false">
      <c r="A294" s="1" t="s">
        <v>72</v>
      </c>
      <c r="B294" s="1" t="s">
        <v>5145</v>
      </c>
      <c r="C294" s="1"/>
      <c r="D294" s="1"/>
      <c r="E294" s="1"/>
      <c r="F294" s="1" t="s">
        <v>5146</v>
      </c>
      <c r="G294" s="1"/>
      <c r="H294" s="1"/>
      <c r="I294" s="1" t="s">
        <v>5147</v>
      </c>
      <c r="J294" s="1" t="s">
        <v>5148</v>
      </c>
      <c r="K294" s="1"/>
      <c r="L294" s="1"/>
      <c r="M294" s="1" t="s">
        <v>77</v>
      </c>
      <c r="N294" s="1" t="s">
        <v>105</v>
      </c>
      <c r="O294" s="1"/>
      <c r="P294" s="1"/>
      <c r="Q294" s="1"/>
      <c r="R294" s="1"/>
      <c r="S294" s="1"/>
      <c r="T294" s="1" t="s">
        <v>5149</v>
      </c>
      <c r="U294" s="1"/>
      <c r="V294" s="1" t="s">
        <v>5150</v>
      </c>
      <c r="W294" s="1" t="s">
        <v>5151</v>
      </c>
      <c r="X294" s="1" t="s">
        <v>5152</v>
      </c>
      <c r="Y294" s="1" t="s">
        <v>5153</v>
      </c>
      <c r="Z294" s="1" t="s">
        <v>5154</v>
      </c>
      <c r="AA294" s="1"/>
      <c r="AB294" s="1"/>
      <c r="AC294" s="1"/>
      <c r="AD294" s="1"/>
      <c r="AE294" s="1"/>
      <c r="AF294" s="1"/>
      <c r="AG294" s="1" t="n">
        <v>21</v>
      </c>
      <c r="AH294" s="1" t="n">
        <v>1</v>
      </c>
      <c r="AI294" s="1" t="n">
        <v>1</v>
      </c>
      <c r="AJ294" s="1" t="n">
        <v>0</v>
      </c>
      <c r="AK294" s="1" t="n">
        <v>6</v>
      </c>
      <c r="AL294" s="1" t="s">
        <v>5155</v>
      </c>
      <c r="AM294" s="1" t="s">
        <v>397</v>
      </c>
      <c r="AN294" s="1" t="s">
        <v>398</v>
      </c>
      <c r="AO294" s="1" t="s">
        <v>5156</v>
      </c>
      <c r="AP294" s="1" t="s">
        <v>5157</v>
      </c>
      <c r="AQ294" s="1"/>
      <c r="AR294" s="1" t="s">
        <v>5158</v>
      </c>
      <c r="AS294" s="1" t="s">
        <v>5159</v>
      </c>
      <c r="AT294" s="1" t="s">
        <v>1226</v>
      </c>
      <c r="AU294" s="1" t="n">
        <v>2016</v>
      </c>
      <c r="AV294" s="1" t="n">
        <v>35</v>
      </c>
      <c r="AW294" s="1" t="n">
        <v>1</v>
      </c>
      <c r="AX294" s="1"/>
      <c r="AY294" s="1"/>
      <c r="AZ294" s="1"/>
      <c r="BA294" s="1"/>
      <c r="BB294" s="1" t="n">
        <v>8</v>
      </c>
      <c r="BC294" s="1" t="n">
        <v>20</v>
      </c>
      <c r="BD294" s="1"/>
      <c r="BE294" s="1" t="s">
        <v>5160</v>
      </c>
      <c r="BF294" s="1" t="str">
        <f aca="false">HYPERLINK("http://dx.doi.org/10.1111/jade.12043","http://dx.doi.org/10.1111/jade.12043")</f>
        <v>http://dx.doi.org/10.1111/jade.12043</v>
      </c>
      <c r="BG294" s="1"/>
      <c r="BH294" s="1"/>
      <c r="BI294" s="1" t="n">
        <v>13</v>
      </c>
      <c r="BJ294" s="1" t="s">
        <v>5161</v>
      </c>
      <c r="BK294" s="1" t="s">
        <v>221</v>
      </c>
      <c r="BL294" s="1" t="s">
        <v>5161</v>
      </c>
      <c r="BM294" s="1" t="s">
        <v>5162</v>
      </c>
      <c r="BN294" s="1"/>
      <c r="BO294" s="1"/>
      <c r="BP294" s="1"/>
      <c r="BQ294" s="1"/>
      <c r="BR294" s="1" t="s">
        <v>99</v>
      </c>
      <c r="BS294" s="1" t="s">
        <v>5163</v>
      </c>
      <c r="BT294" s="1" t="str">
        <f aca="false">HYPERLINK("https%3A%2F%2Fwww.webofscience.com%2Fwos%2Fwoscc%2Ffull-record%2FWOS:000371420000002","View Full Record in Web of Science")</f>
        <v>View Full Record in Web of Science</v>
      </c>
    </row>
    <row r="295" customFormat="false" ht="12.75" hidden="false" customHeight="false" outlineLevel="0" collapsed="false">
      <c r="A295" s="1" t="s">
        <v>72</v>
      </c>
      <c r="B295" s="1" t="s">
        <v>5164</v>
      </c>
      <c r="C295" s="1"/>
      <c r="D295" s="1"/>
      <c r="E295" s="1"/>
      <c r="F295" s="1" t="s">
        <v>5165</v>
      </c>
      <c r="G295" s="1"/>
      <c r="H295" s="1"/>
      <c r="I295" s="1" t="s">
        <v>5166</v>
      </c>
      <c r="J295" s="1" t="s">
        <v>1162</v>
      </c>
      <c r="K295" s="1"/>
      <c r="L295" s="1"/>
      <c r="M295" s="1" t="s">
        <v>77</v>
      </c>
      <c r="N295" s="1" t="s">
        <v>105</v>
      </c>
      <c r="O295" s="1"/>
      <c r="P295" s="1"/>
      <c r="Q295" s="1"/>
      <c r="R295" s="1"/>
      <c r="S295" s="1"/>
      <c r="T295" s="1" t="s">
        <v>5167</v>
      </c>
      <c r="U295" s="1" t="s">
        <v>5168</v>
      </c>
      <c r="V295" s="1" t="s">
        <v>5169</v>
      </c>
      <c r="W295" s="1" t="s">
        <v>5170</v>
      </c>
      <c r="X295" s="1" t="s">
        <v>5171</v>
      </c>
      <c r="Y295" s="1" t="s">
        <v>5172</v>
      </c>
      <c r="Z295" s="1" t="s">
        <v>5173</v>
      </c>
      <c r="AA295" s="1"/>
      <c r="AB295" s="1"/>
      <c r="AC295" s="1"/>
      <c r="AD295" s="1"/>
      <c r="AE295" s="1"/>
      <c r="AF295" s="1"/>
      <c r="AG295" s="1" t="n">
        <v>54</v>
      </c>
      <c r="AH295" s="1" t="n">
        <v>11</v>
      </c>
      <c r="AI295" s="1" t="n">
        <v>11</v>
      </c>
      <c r="AJ295" s="1" t="n">
        <v>0</v>
      </c>
      <c r="AK295" s="1" t="n">
        <v>20</v>
      </c>
      <c r="AL295" s="1" t="s">
        <v>190</v>
      </c>
      <c r="AM295" s="1" t="s">
        <v>191</v>
      </c>
      <c r="AN295" s="1" t="s">
        <v>192</v>
      </c>
      <c r="AO295" s="1" t="s">
        <v>1173</v>
      </c>
      <c r="AP295" s="1" t="s">
        <v>1174</v>
      </c>
      <c r="AQ295" s="1"/>
      <c r="AR295" s="1" t="s">
        <v>1175</v>
      </c>
      <c r="AS295" s="1" t="s">
        <v>1176</v>
      </c>
      <c r="AT295" s="1" t="s">
        <v>734</v>
      </c>
      <c r="AU295" s="1" t="n">
        <v>2014</v>
      </c>
      <c r="AV295" s="1" t="n">
        <v>41</v>
      </c>
      <c r="AW295" s="1" t="n">
        <v>4</v>
      </c>
      <c r="AX295" s="1"/>
      <c r="AY295" s="1"/>
      <c r="AZ295" s="1"/>
      <c r="BA295" s="1"/>
      <c r="BB295" s="1" t="n">
        <v>301</v>
      </c>
      <c r="BC295" s="1" t="n">
        <v>320</v>
      </c>
      <c r="BD295" s="1"/>
      <c r="BE295" s="1" t="s">
        <v>5174</v>
      </c>
      <c r="BF295" s="1" t="str">
        <f aca="false">HYPERLINK("http://dx.doi.org/10.1177/0894845313495588","http://dx.doi.org/10.1177/0894845313495588")</f>
        <v>http://dx.doi.org/10.1177/0894845313495588</v>
      </c>
      <c r="BG295" s="1"/>
      <c r="BH295" s="1"/>
      <c r="BI295" s="1" t="n">
        <v>20</v>
      </c>
      <c r="BJ295" s="1" t="s">
        <v>278</v>
      </c>
      <c r="BK295" s="1" t="s">
        <v>127</v>
      </c>
      <c r="BL295" s="1" t="s">
        <v>279</v>
      </c>
      <c r="BM295" s="1" t="s">
        <v>5175</v>
      </c>
      <c r="BN295" s="1"/>
      <c r="BO295" s="1"/>
      <c r="BP295" s="1"/>
      <c r="BQ295" s="1"/>
      <c r="BR295" s="1" t="s">
        <v>99</v>
      </c>
      <c r="BS295" s="1" t="s">
        <v>5176</v>
      </c>
      <c r="BT295" s="1" t="str">
        <f aca="false">HYPERLINK("https%3A%2F%2Fwww.webofscience.com%2Fwos%2Fwoscc%2Ffull-record%2FWOS:000337961100003","View Full Record in Web of Science")</f>
        <v>View Full Record in Web of Science</v>
      </c>
    </row>
    <row r="296" customFormat="false" ht="12.75" hidden="false" customHeight="false" outlineLevel="0" collapsed="false">
      <c r="A296" s="1" t="s">
        <v>72</v>
      </c>
      <c r="B296" s="1" t="s">
        <v>5177</v>
      </c>
      <c r="C296" s="1"/>
      <c r="D296" s="1"/>
      <c r="E296" s="1"/>
      <c r="F296" s="1" t="s">
        <v>5178</v>
      </c>
      <c r="G296" s="1"/>
      <c r="H296" s="1"/>
      <c r="I296" s="1" t="s">
        <v>5179</v>
      </c>
      <c r="J296" s="1" t="s">
        <v>5180</v>
      </c>
      <c r="K296" s="1"/>
      <c r="L296" s="1"/>
      <c r="M296" s="1" t="s">
        <v>77</v>
      </c>
      <c r="N296" s="1" t="s">
        <v>105</v>
      </c>
      <c r="O296" s="1"/>
      <c r="P296" s="1"/>
      <c r="Q296" s="1"/>
      <c r="R296" s="1"/>
      <c r="S296" s="1"/>
      <c r="T296" s="1" t="s">
        <v>5181</v>
      </c>
      <c r="U296" s="1" t="s">
        <v>5182</v>
      </c>
      <c r="V296" s="1" t="s">
        <v>5183</v>
      </c>
      <c r="W296" s="1" t="s">
        <v>5184</v>
      </c>
      <c r="X296" s="1" t="s">
        <v>5185</v>
      </c>
      <c r="Y296" s="1" t="s">
        <v>5186</v>
      </c>
      <c r="Z296" s="1" t="s">
        <v>5187</v>
      </c>
      <c r="AA296" s="1" t="s">
        <v>5188</v>
      </c>
      <c r="AB296" s="1" t="s">
        <v>5189</v>
      </c>
      <c r="AC296" s="1"/>
      <c r="AD296" s="1"/>
      <c r="AE296" s="1"/>
      <c r="AF296" s="1"/>
      <c r="AG296" s="1" t="n">
        <v>40</v>
      </c>
      <c r="AH296" s="1" t="n">
        <v>33</v>
      </c>
      <c r="AI296" s="1" t="n">
        <v>33</v>
      </c>
      <c r="AJ296" s="1" t="n">
        <v>0</v>
      </c>
      <c r="AK296" s="1" t="n">
        <v>20</v>
      </c>
      <c r="AL296" s="1" t="s">
        <v>3379</v>
      </c>
      <c r="AM296" s="1" t="s">
        <v>3380</v>
      </c>
      <c r="AN296" s="1" t="s">
        <v>3381</v>
      </c>
      <c r="AO296" s="1" t="s">
        <v>5190</v>
      </c>
      <c r="AP296" s="1" t="s">
        <v>5191</v>
      </c>
      <c r="AQ296" s="1"/>
      <c r="AR296" s="1" t="s">
        <v>5192</v>
      </c>
      <c r="AS296" s="1" t="s">
        <v>5193</v>
      </c>
      <c r="AT296" s="1"/>
      <c r="AU296" s="1" t="n">
        <v>2018</v>
      </c>
      <c r="AV296" s="1" t="n">
        <v>60</v>
      </c>
      <c r="AW296" s="1" t="n">
        <v>5</v>
      </c>
      <c r="AX296" s="1"/>
      <c r="AY296" s="1"/>
      <c r="AZ296" s="1" t="s">
        <v>239</v>
      </c>
      <c r="BA296" s="1"/>
      <c r="BB296" s="1" t="n">
        <v>490</v>
      </c>
      <c r="BC296" s="1" t="n">
        <v>499</v>
      </c>
      <c r="BD296" s="1"/>
      <c r="BE296" s="1" t="s">
        <v>5194</v>
      </c>
      <c r="BF296" s="1" t="str">
        <f aca="false">HYPERLINK("http://dx.doi.org/10.1108/ET-02-2018-0028","http://dx.doi.org/10.1108/ET-02-2018-0028")</f>
        <v>http://dx.doi.org/10.1108/ET-02-2018-0028</v>
      </c>
      <c r="BG296" s="1"/>
      <c r="BH296" s="1"/>
      <c r="BI296" s="1" t="n">
        <v>10</v>
      </c>
      <c r="BJ296" s="1" t="s">
        <v>177</v>
      </c>
      <c r="BK296" s="1" t="s">
        <v>127</v>
      </c>
      <c r="BL296" s="1" t="s">
        <v>177</v>
      </c>
      <c r="BM296" s="1" t="s">
        <v>5195</v>
      </c>
      <c r="BN296" s="1"/>
      <c r="BO296" s="1" t="s">
        <v>974</v>
      </c>
      <c r="BP296" s="1"/>
      <c r="BQ296" s="1"/>
      <c r="BR296" s="1" t="s">
        <v>99</v>
      </c>
      <c r="BS296" s="1" t="s">
        <v>5196</v>
      </c>
      <c r="BT296" s="1" t="str">
        <f aca="false">HYPERLINK("https%3A%2F%2Fwww.webofscience.com%2Fwos%2Fwoscc%2Ffull-record%2FWOS:000441028000010","View Full Record in Web of Science")</f>
        <v>View Full Record in Web of Science</v>
      </c>
    </row>
    <row r="297" customFormat="false" ht="12.75" hidden="false" customHeight="false" outlineLevel="0" collapsed="false">
      <c r="A297" s="1" t="s">
        <v>72</v>
      </c>
      <c r="B297" s="1" t="s">
        <v>5197</v>
      </c>
      <c r="C297" s="1"/>
      <c r="D297" s="1"/>
      <c r="E297" s="1"/>
      <c r="F297" s="1" t="s">
        <v>5198</v>
      </c>
      <c r="G297" s="1"/>
      <c r="H297" s="1"/>
      <c r="I297" s="1" t="s">
        <v>5199</v>
      </c>
      <c r="J297" s="1" t="s">
        <v>2935</v>
      </c>
      <c r="K297" s="1"/>
      <c r="L297" s="1"/>
      <c r="M297" s="1" t="s">
        <v>77</v>
      </c>
      <c r="N297" s="1" t="s">
        <v>105</v>
      </c>
      <c r="O297" s="1"/>
      <c r="P297" s="1"/>
      <c r="Q297" s="1"/>
      <c r="R297" s="1"/>
      <c r="S297" s="1"/>
      <c r="T297" s="1" t="s">
        <v>5200</v>
      </c>
      <c r="U297" s="1" t="s">
        <v>5201</v>
      </c>
      <c r="V297" s="1" t="s">
        <v>5202</v>
      </c>
      <c r="W297" s="1" t="s">
        <v>5203</v>
      </c>
      <c r="X297" s="1" t="s">
        <v>5204</v>
      </c>
      <c r="Y297" s="1" t="s">
        <v>5205</v>
      </c>
      <c r="Z297" s="1" t="s">
        <v>5206</v>
      </c>
      <c r="AA297" s="1"/>
      <c r="AB297" s="1" t="s">
        <v>5207</v>
      </c>
      <c r="AC297" s="1"/>
      <c r="AD297" s="1"/>
      <c r="AE297" s="1"/>
      <c r="AF297" s="1"/>
      <c r="AG297" s="1" t="n">
        <v>124</v>
      </c>
      <c r="AH297" s="1" t="n">
        <v>0</v>
      </c>
      <c r="AI297" s="1" t="n">
        <v>0</v>
      </c>
      <c r="AJ297" s="1" t="n">
        <v>1</v>
      </c>
      <c r="AK297" s="1" t="n">
        <v>8</v>
      </c>
      <c r="AL297" s="1" t="s">
        <v>144</v>
      </c>
      <c r="AM297" s="1" t="s">
        <v>145</v>
      </c>
      <c r="AN297" s="1" t="s">
        <v>146</v>
      </c>
      <c r="AO297" s="1" t="s">
        <v>2944</v>
      </c>
      <c r="AP297" s="1" t="s">
        <v>2945</v>
      </c>
      <c r="AQ297" s="1"/>
      <c r="AR297" s="1" t="s">
        <v>2946</v>
      </c>
      <c r="AS297" s="1" t="s">
        <v>2947</v>
      </c>
      <c r="AT297" s="1" t="s">
        <v>5208</v>
      </c>
      <c r="AU297" s="1" t="n">
        <v>2022</v>
      </c>
      <c r="AV297" s="1" t="n">
        <v>69</v>
      </c>
      <c r="AW297" s="1" t="n">
        <v>14</v>
      </c>
      <c r="AX297" s="1"/>
      <c r="AY297" s="1"/>
      <c r="AZ297" s="1"/>
      <c r="BA297" s="1"/>
      <c r="BB297" s="1" t="n">
        <v>2550</v>
      </c>
      <c r="BC297" s="1" t="n">
        <v>2581</v>
      </c>
      <c r="BD297" s="1"/>
      <c r="BE297" s="1" t="s">
        <v>5209</v>
      </c>
      <c r="BF297" s="1" t="str">
        <f aca="false">HYPERLINK("http://dx.doi.org/10.1080/00918369.2021.1945336","http://dx.doi.org/10.1080/00918369.2021.1945336")</f>
        <v>http://dx.doi.org/10.1080/00918369.2021.1945336</v>
      </c>
      <c r="BG297" s="1"/>
      <c r="BH297" s="1" t="s">
        <v>650</v>
      </c>
      <c r="BI297" s="1" t="n">
        <v>32</v>
      </c>
      <c r="BJ297" s="1" t="s">
        <v>2949</v>
      </c>
      <c r="BK297" s="1" t="s">
        <v>127</v>
      </c>
      <c r="BL297" s="1" t="s">
        <v>2950</v>
      </c>
      <c r="BM297" s="1" t="s">
        <v>5210</v>
      </c>
      <c r="BN297" s="1" t="n">
        <v>34264804</v>
      </c>
      <c r="BO297" s="1"/>
      <c r="BP297" s="1"/>
      <c r="BQ297" s="1"/>
      <c r="BR297" s="1" t="s">
        <v>99</v>
      </c>
      <c r="BS297" s="1" t="s">
        <v>5211</v>
      </c>
      <c r="BT297" s="1" t="str">
        <f aca="false">HYPERLINK("https%3A%2F%2Fwww.webofscience.com%2Fwos%2Fwoscc%2Ffull-record%2FWOS:000673845900001","View Full Record in Web of Science")</f>
        <v>View Full Record in Web of Science</v>
      </c>
    </row>
    <row r="298" customFormat="false" ht="12.75" hidden="false" customHeight="false" outlineLevel="0" collapsed="false">
      <c r="A298" s="1" t="s">
        <v>72</v>
      </c>
      <c r="B298" s="1" t="s">
        <v>5212</v>
      </c>
      <c r="C298" s="1"/>
      <c r="D298" s="1"/>
      <c r="E298" s="1"/>
      <c r="F298" s="1" t="s">
        <v>5213</v>
      </c>
      <c r="G298" s="1"/>
      <c r="H298" s="1"/>
      <c r="I298" s="1" t="s">
        <v>5214</v>
      </c>
      <c r="J298" s="1" t="s">
        <v>1972</v>
      </c>
      <c r="K298" s="1"/>
      <c r="L298" s="1"/>
      <c r="M298" s="1" t="s">
        <v>77</v>
      </c>
      <c r="N298" s="1" t="s">
        <v>105</v>
      </c>
      <c r="O298" s="1"/>
      <c r="P298" s="1"/>
      <c r="Q298" s="1"/>
      <c r="R298" s="1"/>
      <c r="S298" s="1"/>
      <c r="T298" s="1" t="s">
        <v>5215</v>
      </c>
      <c r="U298" s="1" t="s">
        <v>5216</v>
      </c>
      <c r="V298" s="1" t="s">
        <v>5217</v>
      </c>
      <c r="W298" s="1" t="s">
        <v>5218</v>
      </c>
      <c r="X298" s="1" t="s">
        <v>5219</v>
      </c>
      <c r="Y298" s="1" t="s">
        <v>5220</v>
      </c>
      <c r="Z298" s="1" t="s">
        <v>5221</v>
      </c>
      <c r="AA298" s="1" t="s">
        <v>5222</v>
      </c>
      <c r="AB298" s="1" t="s">
        <v>5223</v>
      </c>
      <c r="AC298" s="1"/>
      <c r="AD298" s="1"/>
      <c r="AE298" s="1"/>
      <c r="AF298" s="1"/>
      <c r="AG298" s="1" t="n">
        <v>95</v>
      </c>
      <c r="AH298" s="1" t="n">
        <v>0</v>
      </c>
      <c r="AI298" s="1" t="n">
        <v>0</v>
      </c>
      <c r="AJ298" s="1" t="n">
        <v>2</v>
      </c>
      <c r="AK298" s="1" t="n">
        <v>2</v>
      </c>
      <c r="AL298" s="1" t="s">
        <v>190</v>
      </c>
      <c r="AM298" s="1" t="s">
        <v>191</v>
      </c>
      <c r="AN298" s="1" t="s">
        <v>192</v>
      </c>
      <c r="AO298" s="1" t="s">
        <v>1979</v>
      </c>
      <c r="AP298" s="1" t="s">
        <v>1980</v>
      </c>
      <c r="AQ298" s="1"/>
      <c r="AR298" s="1" t="s">
        <v>1981</v>
      </c>
      <c r="AS298" s="1" t="s">
        <v>1982</v>
      </c>
      <c r="AT298" s="1" t="s">
        <v>197</v>
      </c>
      <c r="AU298" s="1" t="n">
        <v>2022</v>
      </c>
      <c r="AV298" s="1" t="n">
        <v>48</v>
      </c>
      <c r="AW298" s="1" t="s">
        <v>3243</v>
      </c>
      <c r="AX298" s="1"/>
      <c r="AY298" s="1"/>
      <c r="AZ298" s="1" t="s">
        <v>239</v>
      </c>
      <c r="BA298" s="1"/>
      <c r="BB298" s="1" t="n">
        <v>327</v>
      </c>
      <c r="BC298" s="1" t="n">
        <v>359</v>
      </c>
      <c r="BD298" s="1" t="n">
        <v>957984211067619</v>
      </c>
      <c r="BE298" s="1" t="s">
        <v>5224</v>
      </c>
      <c r="BF298" s="1" t="str">
        <f aca="false">HYPERLINK("http://dx.doi.org/10.1177/00957984211067619","http://dx.doi.org/10.1177/00957984211067619")</f>
        <v>http://dx.doi.org/10.1177/00957984211067619</v>
      </c>
      <c r="BG298" s="1"/>
      <c r="BH298" s="1" t="s">
        <v>199</v>
      </c>
      <c r="BI298" s="1" t="n">
        <v>33</v>
      </c>
      <c r="BJ298" s="1" t="s">
        <v>1780</v>
      </c>
      <c r="BK298" s="1" t="s">
        <v>127</v>
      </c>
      <c r="BL298" s="1" t="s">
        <v>279</v>
      </c>
      <c r="BM298" s="1" t="s">
        <v>5225</v>
      </c>
      <c r="BN298" s="1"/>
      <c r="BO298" s="1"/>
      <c r="BP298" s="1"/>
      <c r="BQ298" s="1"/>
      <c r="BR298" s="1" t="s">
        <v>99</v>
      </c>
      <c r="BS298" s="1" t="s">
        <v>5226</v>
      </c>
      <c r="BT298" s="1" t="str">
        <f aca="false">HYPERLINK("https%3A%2F%2Fwww.webofscience.com%2Fwos%2Fwoscc%2Ffull-record%2FWOS:000759616000001","View Full Record in Web of Science")</f>
        <v>View Full Record in Web of Science</v>
      </c>
    </row>
    <row r="299" customFormat="false" ht="12.75" hidden="false" customHeight="false" outlineLevel="0" collapsed="false">
      <c r="A299" s="1" t="s">
        <v>72</v>
      </c>
      <c r="B299" s="1" t="s">
        <v>5227</v>
      </c>
      <c r="C299" s="1"/>
      <c r="D299" s="1"/>
      <c r="E299" s="1"/>
      <c r="F299" s="1" t="s">
        <v>5228</v>
      </c>
      <c r="G299" s="1"/>
      <c r="H299" s="1"/>
      <c r="I299" s="1" t="s">
        <v>5229</v>
      </c>
      <c r="J299" s="1" t="s">
        <v>1786</v>
      </c>
      <c r="K299" s="1"/>
      <c r="L299" s="1"/>
      <c r="M299" s="1" t="s">
        <v>77</v>
      </c>
      <c r="N299" s="1" t="s">
        <v>105</v>
      </c>
      <c r="O299" s="1"/>
      <c r="P299" s="1"/>
      <c r="Q299" s="1"/>
      <c r="R299" s="1"/>
      <c r="S299" s="1"/>
      <c r="T299" s="1" t="s">
        <v>5230</v>
      </c>
      <c r="U299" s="1" t="s">
        <v>5231</v>
      </c>
      <c r="V299" s="1" t="s">
        <v>5232</v>
      </c>
      <c r="W299" s="1" t="s">
        <v>5233</v>
      </c>
      <c r="X299" s="1"/>
      <c r="Y299" s="1" t="s">
        <v>5234</v>
      </c>
      <c r="Z299" s="1" t="s">
        <v>3273</v>
      </c>
      <c r="AA299" s="1"/>
      <c r="AB299" s="1" t="s">
        <v>3274</v>
      </c>
      <c r="AC299" s="1" t="s">
        <v>5235</v>
      </c>
      <c r="AD299" s="1" t="s">
        <v>5235</v>
      </c>
      <c r="AE299" s="1" t="s">
        <v>5236</v>
      </c>
      <c r="AF299" s="1"/>
      <c r="AG299" s="1" t="n">
        <v>76</v>
      </c>
      <c r="AH299" s="1" t="n">
        <v>7</v>
      </c>
      <c r="AI299" s="1" t="n">
        <v>7</v>
      </c>
      <c r="AJ299" s="1" t="n">
        <v>0</v>
      </c>
      <c r="AK299" s="1" t="n">
        <v>3</v>
      </c>
      <c r="AL299" s="1" t="s">
        <v>760</v>
      </c>
      <c r="AM299" s="1" t="s">
        <v>761</v>
      </c>
      <c r="AN299" s="1" t="s">
        <v>762</v>
      </c>
      <c r="AO299" s="1"/>
      <c r="AP299" s="1" t="s">
        <v>1794</v>
      </c>
      <c r="AQ299" s="1"/>
      <c r="AR299" s="1" t="s">
        <v>1795</v>
      </c>
      <c r="AS299" s="1" t="s">
        <v>1796</v>
      </c>
      <c r="AT299" s="1" t="s">
        <v>5237</v>
      </c>
      <c r="AU299" s="1" t="n">
        <v>2020</v>
      </c>
      <c r="AV299" s="1" t="n">
        <v>49</v>
      </c>
      <c r="AW299" s="1" t="n">
        <v>2</v>
      </c>
      <c r="AX299" s="1"/>
      <c r="AY299" s="1"/>
      <c r="AZ299" s="1"/>
      <c r="BA299" s="1"/>
      <c r="BB299" s="1" t="n">
        <v>111</v>
      </c>
      <c r="BC299" s="1" t="n">
        <v>129</v>
      </c>
      <c r="BD299" s="1"/>
      <c r="BE299" s="1" t="s">
        <v>5238</v>
      </c>
      <c r="BF299" s="1" t="str">
        <f aca="false">HYPERLINK("http://dx.doi.org/10.1080/2372966X.2020.1717371","http://dx.doi.org/10.1080/2372966X.2020.1717371")</f>
        <v>http://dx.doi.org/10.1080/2372966X.2020.1717371</v>
      </c>
      <c r="BG299" s="1"/>
      <c r="BH299" s="1"/>
      <c r="BI299" s="1" t="n">
        <v>19</v>
      </c>
      <c r="BJ299" s="1" t="s">
        <v>517</v>
      </c>
      <c r="BK299" s="1" t="s">
        <v>127</v>
      </c>
      <c r="BL299" s="1" t="s">
        <v>279</v>
      </c>
      <c r="BM299" s="1" t="s">
        <v>5239</v>
      </c>
      <c r="BN299" s="1"/>
      <c r="BO299" s="1"/>
      <c r="BP299" s="1"/>
      <c r="BQ299" s="1"/>
      <c r="BR299" s="1" t="s">
        <v>99</v>
      </c>
      <c r="BS299" s="1" t="s">
        <v>5240</v>
      </c>
      <c r="BT299" s="1" t="str">
        <f aca="false">HYPERLINK("https%3A%2F%2Fwww.webofscience.com%2Fwos%2Fwoscc%2Ffull-record%2FWOS:000589407800002","View Full Record in Web of Science")</f>
        <v>View Full Record in Web of Science</v>
      </c>
    </row>
    <row r="300" customFormat="false" ht="12.75" hidden="false" customHeight="false" outlineLevel="0" collapsed="false">
      <c r="A300" s="1" t="s">
        <v>72</v>
      </c>
      <c r="B300" s="1" t="s">
        <v>5241</v>
      </c>
      <c r="C300" s="1"/>
      <c r="D300" s="1"/>
      <c r="E300" s="1"/>
      <c r="F300" s="1" t="s">
        <v>5242</v>
      </c>
      <c r="G300" s="1"/>
      <c r="H300" s="1"/>
      <c r="I300" s="1" t="s">
        <v>5243</v>
      </c>
      <c r="J300" s="1" t="s">
        <v>5244</v>
      </c>
      <c r="K300" s="1"/>
      <c r="L300" s="1"/>
      <c r="M300" s="1" t="s">
        <v>77</v>
      </c>
      <c r="N300" s="1" t="s">
        <v>78</v>
      </c>
      <c r="O300" s="1"/>
      <c r="P300" s="1"/>
      <c r="Q300" s="1"/>
      <c r="R300" s="1"/>
      <c r="S300" s="1"/>
      <c r="T300" s="1" t="s">
        <v>5245</v>
      </c>
      <c r="U300" s="1" t="s">
        <v>5246</v>
      </c>
      <c r="V300" s="1" t="s">
        <v>5247</v>
      </c>
      <c r="W300" s="1" t="s">
        <v>5248</v>
      </c>
      <c r="X300" s="1" t="s">
        <v>5249</v>
      </c>
      <c r="Y300" s="1" t="s">
        <v>5250</v>
      </c>
      <c r="Z300" s="1" t="s">
        <v>5251</v>
      </c>
      <c r="AA300" s="1"/>
      <c r="AB300" s="1" t="s">
        <v>5252</v>
      </c>
      <c r="AC300" s="1"/>
      <c r="AD300" s="1"/>
      <c r="AE300" s="1"/>
      <c r="AF300" s="1"/>
      <c r="AG300" s="1" t="n">
        <v>60</v>
      </c>
      <c r="AH300" s="1" t="n">
        <v>1</v>
      </c>
      <c r="AI300" s="1" t="n">
        <v>1</v>
      </c>
      <c r="AJ300" s="1" t="n">
        <v>1</v>
      </c>
      <c r="AK300" s="1" t="n">
        <v>3</v>
      </c>
      <c r="AL300" s="1" t="s">
        <v>190</v>
      </c>
      <c r="AM300" s="1" t="s">
        <v>191</v>
      </c>
      <c r="AN300" s="1" t="s">
        <v>192</v>
      </c>
      <c r="AO300" s="1" t="s">
        <v>5253</v>
      </c>
      <c r="AP300" s="1" t="s">
        <v>5254</v>
      </c>
      <c r="AQ300" s="1"/>
      <c r="AR300" s="1" t="s">
        <v>5255</v>
      </c>
      <c r="AS300" s="1" t="s">
        <v>5256</v>
      </c>
      <c r="AT300" s="1" t="s">
        <v>5257</v>
      </c>
      <c r="AU300" s="1" t="n">
        <v>2023</v>
      </c>
      <c r="AV300" s="1"/>
      <c r="AW300" s="1"/>
      <c r="AX300" s="1"/>
      <c r="AY300" s="1"/>
      <c r="AZ300" s="1"/>
      <c r="BA300" s="1"/>
      <c r="BB300" s="1"/>
      <c r="BC300" s="1"/>
      <c r="BD300" s="1"/>
      <c r="BE300" s="1" t="s">
        <v>5258</v>
      </c>
      <c r="BF300" s="1" t="str">
        <f aca="false">HYPERLINK("http://dx.doi.org/10.1177/00916471221149123","http://dx.doi.org/10.1177/00916471221149123")</f>
        <v>http://dx.doi.org/10.1177/00916471221149123</v>
      </c>
      <c r="BG300" s="1"/>
      <c r="BH300" s="1" t="s">
        <v>2402</v>
      </c>
      <c r="BI300" s="1" t="n">
        <v>14</v>
      </c>
      <c r="BJ300" s="1" t="s">
        <v>5259</v>
      </c>
      <c r="BK300" s="1" t="s">
        <v>221</v>
      </c>
      <c r="BL300" s="1" t="s">
        <v>5260</v>
      </c>
      <c r="BM300" s="1" t="s">
        <v>5261</v>
      </c>
      <c r="BN300" s="1"/>
      <c r="BO300" s="1"/>
      <c r="BP300" s="1"/>
      <c r="BQ300" s="1"/>
      <c r="BR300" s="1" t="s">
        <v>99</v>
      </c>
      <c r="BS300" s="1" t="s">
        <v>5262</v>
      </c>
      <c r="BT300" s="1" t="str">
        <f aca="false">HYPERLINK("https%3A%2F%2Fwww.webofscience.com%2Fwos%2Fwoscc%2Ffull-record%2FWOS:000922450000001","View Full Record in Web of Science")</f>
        <v>View Full Record in Web of Science</v>
      </c>
    </row>
    <row r="301" customFormat="false" ht="12.75" hidden="false" customHeight="false" outlineLevel="0" collapsed="false">
      <c r="A301" s="1" t="s">
        <v>72</v>
      </c>
      <c r="B301" s="1" t="s">
        <v>5263</v>
      </c>
      <c r="C301" s="1"/>
      <c r="D301" s="1"/>
      <c r="E301" s="1"/>
      <c r="F301" s="1" t="s">
        <v>5264</v>
      </c>
      <c r="G301" s="1"/>
      <c r="H301" s="1"/>
      <c r="I301" s="1" t="s">
        <v>5265</v>
      </c>
      <c r="J301" s="1" t="s">
        <v>5266</v>
      </c>
      <c r="K301" s="1"/>
      <c r="L301" s="1"/>
      <c r="M301" s="1" t="s">
        <v>77</v>
      </c>
      <c r="N301" s="1" t="s">
        <v>105</v>
      </c>
      <c r="O301" s="1"/>
      <c r="P301" s="1"/>
      <c r="Q301" s="1"/>
      <c r="R301" s="1"/>
      <c r="S301" s="1"/>
      <c r="T301" s="1" t="s">
        <v>5267</v>
      </c>
      <c r="U301" s="1" t="s">
        <v>5268</v>
      </c>
      <c r="V301" s="1" t="s">
        <v>5269</v>
      </c>
      <c r="W301" s="1" t="s">
        <v>5270</v>
      </c>
      <c r="X301" s="1" t="s">
        <v>5271</v>
      </c>
      <c r="Y301" s="1" t="s">
        <v>5272</v>
      </c>
      <c r="Z301" s="1" t="s">
        <v>5273</v>
      </c>
      <c r="AA301" s="1"/>
      <c r="AB301" s="1"/>
      <c r="AC301" s="1"/>
      <c r="AD301" s="1"/>
      <c r="AE301" s="1"/>
      <c r="AF301" s="1"/>
      <c r="AG301" s="1" t="n">
        <v>107</v>
      </c>
      <c r="AH301" s="1" t="n">
        <v>8</v>
      </c>
      <c r="AI301" s="1" t="n">
        <v>8</v>
      </c>
      <c r="AJ301" s="1" t="n">
        <v>1</v>
      </c>
      <c r="AK301" s="1" t="n">
        <v>15</v>
      </c>
      <c r="AL301" s="1" t="s">
        <v>396</v>
      </c>
      <c r="AM301" s="1" t="s">
        <v>397</v>
      </c>
      <c r="AN301" s="1" t="s">
        <v>398</v>
      </c>
      <c r="AO301" s="1" t="s">
        <v>5274</v>
      </c>
      <c r="AP301" s="1" t="s">
        <v>5275</v>
      </c>
      <c r="AQ301" s="1"/>
      <c r="AR301" s="1" t="s">
        <v>5266</v>
      </c>
      <c r="AS301" s="1" t="s">
        <v>5276</v>
      </c>
      <c r="AT301" s="1" t="s">
        <v>218</v>
      </c>
      <c r="AU301" s="1" t="n">
        <v>2021</v>
      </c>
      <c r="AV301" s="1" t="n">
        <v>53</v>
      </c>
      <c r="AW301" s="1" t="n">
        <v>2</v>
      </c>
      <c r="AX301" s="1"/>
      <c r="AY301" s="1"/>
      <c r="AZ301" s="1"/>
      <c r="BA301" s="1"/>
      <c r="BB301" s="1" t="n">
        <v>497</v>
      </c>
      <c r="BC301" s="1" t="n">
        <v>523</v>
      </c>
      <c r="BD301" s="1"/>
      <c r="BE301" s="1" t="s">
        <v>5277</v>
      </c>
      <c r="BF301" s="1" t="str">
        <f aca="false">HYPERLINK("http://dx.doi.org/10.1111/anti.12692","http://dx.doi.org/10.1111/anti.12692")</f>
        <v>http://dx.doi.org/10.1111/anti.12692</v>
      </c>
      <c r="BG301" s="1"/>
      <c r="BH301" s="1" t="s">
        <v>4712</v>
      </c>
      <c r="BI301" s="1" t="n">
        <v>27</v>
      </c>
      <c r="BJ301" s="1" t="s">
        <v>628</v>
      </c>
      <c r="BK301" s="1" t="s">
        <v>127</v>
      </c>
      <c r="BL301" s="1" t="s">
        <v>628</v>
      </c>
      <c r="BM301" s="1" t="s">
        <v>5278</v>
      </c>
      <c r="BN301" s="1"/>
      <c r="BO301" s="1"/>
      <c r="BP301" s="1"/>
      <c r="BQ301" s="1"/>
      <c r="BR301" s="1" t="s">
        <v>99</v>
      </c>
      <c r="BS301" s="1" t="s">
        <v>5279</v>
      </c>
      <c r="BT301" s="1" t="str">
        <f aca="false">HYPERLINK("https%3A%2F%2Fwww.webofscience.com%2Fwos%2Fwoscc%2Ffull-record%2FWOS:000595656200001","View Full Record in Web of Science")</f>
        <v>View Full Record in Web of Science</v>
      </c>
    </row>
    <row r="302" customFormat="false" ht="12.75" hidden="false" customHeight="false" outlineLevel="0" collapsed="false">
      <c r="A302" s="1" t="s">
        <v>72</v>
      </c>
      <c r="B302" s="1" t="s">
        <v>5280</v>
      </c>
      <c r="C302" s="1"/>
      <c r="D302" s="1"/>
      <c r="E302" s="1"/>
      <c r="F302" s="1" t="s">
        <v>5281</v>
      </c>
      <c r="G302" s="1"/>
      <c r="H302" s="1"/>
      <c r="I302" s="1" t="s">
        <v>5282</v>
      </c>
      <c r="J302" s="1" t="s">
        <v>5283</v>
      </c>
      <c r="K302" s="1"/>
      <c r="L302" s="1"/>
      <c r="M302" s="1" t="s">
        <v>77</v>
      </c>
      <c r="N302" s="1" t="s">
        <v>78</v>
      </c>
      <c r="O302" s="1"/>
      <c r="P302" s="1"/>
      <c r="Q302" s="1"/>
      <c r="R302" s="1"/>
      <c r="S302" s="1"/>
      <c r="T302" s="1" t="s">
        <v>5284</v>
      </c>
      <c r="U302" s="1"/>
      <c r="V302" s="1" t="s">
        <v>5285</v>
      </c>
      <c r="W302" s="1" t="s">
        <v>5286</v>
      </c>
      <c r="X302" s="1" t="s">
        <v>5287</v>
      </c>
      <c r="Y302" s="1" t="s">
        <v>5288</v>
      </c>
      <c r="Z302" s="1" t="s">
        <v>5289</v>
      </c>
      <c r="AA302" s="1"/>
      <c r="AB302" s="1"/>
      <c r="AC302" s="1"/>
      <c r="AD302" s="1"/>
      <c r="AE302" s="1"/>
      <c r="AF302" s="1"/>
      <c r="AG302" s="1" t="n">
        <v>44</v>
      </c>
      <c r="AH302" s="1" t="n">
        <v>0</v>
      </c>
      <c r="AI302" s="1" t="n">
        <v>0</v>
      </c>
      <c r="AJ302" s="1" t="n">
        <v>0</v>
      </c>
      <c r="AK302" s="1" t="n">
        <v>0</v>
      </c>
      <c r="AL302" s="1" t="s">
        <v>431</v>
      </c>
      <c r="AM302" s="1" t="s">
        <v>145</v>
      </c>
      <c r="AN302" s="1" t="s">
        <v>432</v>
      </c>
      <c r="AO302" s="1" t="s">
        <v>5290</v>
      </c>
      <c r="AP302" s="1" t="s">
        <v>5291</v>
      </c>
      <c r="AQ302" s="1"/>
      <c r="AR302" s="1" t="s">
        <v>5283</v>
      </c>
      <c r="AS302" s="1" t="s">
        <v>5292</v>
      </c>
      <c r="AT302" s="1" t="s">
        <v>5293</v>
      </c>
      <c r="AU302" s="1" t="n">
        <v>2023</v>
      </c>
      <c r="AV302" s="1"/>
      <c r="AW302" s="1"/>
      <c r="AX302" s="1"/>
      <c r="AY302" s="1"/>
      <c r="AZ302" s="1"/>
      <c r="BA302" s="1"/>
      <c r="BB302" s="1"/>
      <c r="BC302" s="1"/>
      <c r="BD302" s="1"/>
      <c r="BE302" s="1" t="s">
        <v>5294</v>
      </c>
      <c r="BF302" s="1" t="str">
        <f aca="false">HYPERLINK("http://dx.doi.org/10.1080/2373566X.2023.2170813","http://dx.doi.org/10.1080/2373566X.2023.2170813")</f>
        <v>http://dx.doi.org/10.1080/2373566X.2023.2170813</v>
      </c>
      <c r="BG302" s="1"/>
      <c r="BH302" s="1" t="s">
        <v>95</v>
      </c>
      <c r="BI302" s="1" t="n">
        <v>22</v>
      </c>
      <c r="BJ302" s="1" t="s">
        <v>628</v>
      </c>
      <c r="BK302" s="1" t="s">
        <v>97</v>
      </c>
      <c r="BL302" s="1" t="s">
        <v>628</v>
      </c>
      <c r="BM302" s="1" t="s">
        <v>5295</v>
      </c>
      <c r="BN302" s="1"/>
      <c r="BO302" s="1"/>
      <c r="BP302" s="1"/>
      <c r="BQ302" s="1"/>
      <c r="BR302" s="1" t="s">
        <v>99</v>
      </c>
      <c r="BS302" s="1" t="s">
        <v>5296</v>
      </c>
      <c r="BT302" s="1" t="str">
        <f aca="false">HYPERLINK("https%3A%2F%2Fwww.webofscience.com%2Fwos%2Fwoscc%2Ffull-record%2FWOS:000970533800001","View Full Record in Web of Science")</f>
        <v>View Full Record in Web of Science</v>
      </c>
    </row>
    <row r="303" customFormat="false" ht="12.75" hidden="false" customHeight="false" outlineLevel="0" collapsed="false">
      <c r="A303" s="1" t="s">
        <v>72</v>
      </c>
      <c r="B303" s="1" t="s">
        <v>5297</v>
      </c>
      <c r="C303" s="1"/>
      <c r="D303" s="1"/>
      <c r="E303" s="1"/>
      <c r="F303" s="1" t="s">
        <v>5298</v>
      </c>
      <c r="G303" s="1"/>
      <c r="H303" s="1"/>
      <c r="I303" s="1" t="s">
        <v>5299</v>
      </c>
      <c r="J303" s="1" t="s">
        <v>5300</v>
      </c>
      <c r="K303" s="1"/>
      <c r="L303" s="1"/>
      <c r="M303" s="1" t="s">
        <v>77</v>
      </c>
      <c r="N303" s="1" t="s">
        <v>105</v>
      </c>
      <c r="O303" s="1"/>
      <c r="P303" s="1"/>
      <c r="Q303" s="1"/>
      <c r="R303" s="1"/>
      <c r="S303" s="1"/>
      <c r="T303" s="1" t="s">
        <v>5301</v>
      </c>
      <c r="U303" s="1"/>
      <c r="V303" s="1" t="s">
        <v>5302</v>
      </c>
      <c r="W303" s="1" t="s">
        <v>5303</v>
      </c>
      <c r="X303" s="1" t="s">
        <v>5304</v>
      </c>
      <c r="Y303" s="1" t="s">
        <v>5305</v>
      </c>
      <c r="Z303" s="1"/>
      <c r="AA303" s="1"/>
      <c r="AB303" s="1" t="s">
        <v>5306</v>
      </c>
      <c r="AC303" s="1"/>
      <c r="AD303" s="1"/>
      <c r="AE303" s="1"/>
      <c r="AF303" s="1"/>
      <c r="AG303" s="1" t="n">
        <v>11</v>
      </c>
      <c r="AH303" s="1" t="n">
        <v>0</v>
      </c>
      <c r="AI303" s="1" t="n">
        <v>0</v>
      </c>
      <c r="AJ303" s="1" t="n">
        <v>0</v>
      </c>
      <c r="AK303" s="1" t="n">
        <v>0</v>
      </c>
      <c r="AL303" s="1" t="s">
        <v>5307</v>
      </c>
      <c r="AM303" s="1" t="s">
        <v>5308</v>
      </c>
      <c r="AN303" s="1" t="s">
        <v>5309</v>
      </c>
      <c r="AO303" s="1" t="s">
        <v>5310</v>
      </c>
      <c r="AP303" s="1" t="s">
        <v>5311</v>
      </c>
      <c r="AQ303" s="1"/>
      <c r="AR303" s="1" t="s">
        <v>5312</v>
      </c>
      <c r="AS303" s="1" t="s">
        <v>5313</v>
      </c>
      <c r="AT303" s="1" t="s">
        <v>734</v>
      </c>
      <c r="AU303" s="1" t="n">
        <v>2022</v>
      </c>
      <c r="AV303" s="1" t="n">
        <v>37</v>
      </c>
      <c r="AW303" s="1" t="n">
        <v>3</v>
      </c>
      <c r="AX303" s="1"/>
      <c r="AY303" s="1"/>
      <c r="AZ303" s="1"/>
      <c r="BA303" s="1"/>
      <c r="BB303" s="1" t="n">
        <v>387</v>
      </c>
      <c r="BC303" s="1" t="n">
        <v>394</v>
      </c>
      <c r="BD303" s="1"/>
      <c r="BE303" s="1" t="s">
        <v>5314</v>
      </c>
      <c r="BF303" s="1" t="str">
        <f aca="false">HYPERLINK("http://dx.doi.org/10.14506/ca37.3.02","http://dx.doi.org/10.14506/ca37.3.02")</f>
        <v>http://dx.doi.org/10.14506/ca37.3.02</v>
      </c>
      <c r="BG303" s="1"/>
      <c r="BH303" s="1"/>
      <c r="BI303" s="1" t="n">
        <v>8</v>
      </c>
      <c r="BJ303" s="1" t="s">
        <v>5315</v>
      </c>
      <c r="BK303" s="1" t="s">
        <v>127</v>
      </c>
      <c r="BL303" s="1" t="s">
        <v>5315</v>
      </c>
      <c r="BM303" s="1" t="s">
        <v>5316</v>
      </c>
      <c r="BN303" s="1"/>
      <c r="BO303" s="1" t="s">
        <v>179</v>
      </c>
      <c r="BP303" s="1"/>
      <c r="BQ303" s="1"/>
      <c r="BR303" s="1" t="s">
        <v>99</v>
      </c>
      <c r="BS303" s="1" t="s">
        <v>5317</v>
      </c>
      <c r="BT303" s="1" t="str">
        <f aca="false">HYPERLINK("https%3A%2F%2Fwww.webofscience.com%2Fwos%2Fwoscc%2Ffull-record%2FWOS:000843365300002","View Full Record in Web of Science")</f>
        <v>View Full Record in Web of Science</v>
      </c>
    </row>
    <row r="304" customFormat="false" ht="12.75" hidden="false" customHeight="false" outlineLevel="0" collapsed="false">
      <c r="A304" s="1" t="s">
        <v>72</v>
      </c>
      <c r="B304" s="1" t="s">
        <v>5318</v>
      </c>
      <c r="C304" s="1"/>
      <c r="D304" s="1"/>
      <c r="E304" s="1"/>
      <c r="F304" s="1" t="s">
        <v>5319</v>
      </c>
      <c r="G304" s="1"/>
      <c r="H304" s="1"/>
      <c r="I304" s="1" t="s">
        <v>5320</v>
      </c>
      <c r="J304" s="1" t="s">
        <v>1313</v>
      </c>
      <c r="K304" s="1"/>
      <c r="L304" s="1"/>
      <c r="M304" s="1" t="s">
        <v>77</v>
      </c>
      <c r="N304" s="1" t="s">
        <v>105</v>
      </c>
      <c r="O304" s="1"/>
      <c r="P304" s="1"/>
      <c r="Q304" s="1"/>
      <c r="R304" s="1"/>
      <c r="S304" s="1"/>
      <c r="T304" s="1"/>
      <c r="U304" s="1" t="s">
        <v>5321</v>
      </c>
      <c r="V304" s="1" t="s">
        <v>5322</v>
      </c>
      <c r="W304" s="1" t="s">
        <v>5323</v>
      </c>
      <c r="X304" s="1" t="s">
        <v>5324</v>
      </c>
      <c r="Y304" s="1" t="s">
        <v>5325</v>
      </c>
      <c r="Z304" s="1"/>
      <c r="AA304" s="1"/>
      <c r="AB304" s="1"/>
      <c r="AC304" s="1"/>
      <c r="AD304" s="1"/>
      <c r="AE304" s="1"/>
      <c r="AF304" s="1"/>
      <c r="AG304" s="1" t="n">
        <v>63</v>
      </c>
      <c r="AH304" s="1" t="n">
        <v>6</v>
      </c>
      <c r="AI304" s="1" t="n">
        <v>6</v>
      </c>
      <c r="AJ304" s="1" t="n">
        <v>0</v>
      </c>
      <c r="AK304" s="1" t="n">
        <v>2</v>
      </c>
      <c r="AL304" s="1" t="s">
        <v>354</v>
      </c>
      <c r="AM304" s="1" t="s">
        <v>355</v>
      </c>
      <c r="AN304" s="1" t="s">
        <v>356</v>
      </c>
      <c r="AO304" s="1" t="s">
        <v>1319</v>
      </c>
      <c r="AP304" s="1" t="s">
        <v>1320</v>
      </c>
      <c r="AQ304" s="1"/>
      <c r="AR304" s="1" t="s">
        <v>1321</v>
      </c>
      <c r="AS304" s="1" t="s">
        <v>1322</v>
      </c>
      <c r="AT304" s="1"/>
      <c r="AU304" s="1" t="n">
        <v>2019</v>
      </c>
      <c r="AV304" s="1" t="n">
        <v>42</v>
      </c>
      <c r="AW304" s="1"/>
      <c r="AX304" s="1"/>
      <c r="AY304" s="1" t="s">
        <v>1323</v>
      </c>
      <c r="AZ304" s="1" t="s">
        <v>239</v>
      </c>
      <c r="BA304" s="1"/>
      <c r="BB304" s="1" t="n">
        <v>85</v>
      </c>
      <c r="BC304" s="1" t="n">
        <v>108</v>
      </c>
      <c r="BD304" s="1"/>
      <c r="BE304" s="1" t="s">
        <v>5326</v>
      </c>
      <c r="BF304" s="1" t="str">
        <f aca="false">HYPERLINK("http://dx.doi.org/10.1353/rhe.2019.0046","http://dx.doi.org/10.1353/rhe.2019.0046")</f>
        <v>http://dx.doi.org/10.1353/rhe.2019.0046</v>
      </c>
      <c r="BG304" s="1"/>
      <c r="BH304" s="1"/>
      <c r="BI304" s="1" t="n">
        <v>24</v>
      </c>
      <c r="BJ304" s="1" t="s">
        <v>177</v>
      </c>
      <c r="BK304" s="1" t="s">
        <v>127</v>
      </c>
      <c r="BL304" s="1" t="s">
        <v>177</v>
      </c>
      <c r="BM304" s="1" t="s">
        <v>1325</v>
      </c>
      <c r="BN304" s="1"/>
      <c r="BO304" s="1"/>
      <c r="BP304" s="1"/>
      <c r="BQ304" s="1"/>
      <c r="BR304" s="1" t="s">
        <v>99</v>
      </c>
      <c r="BS304" s="1" t="s">
        <v>5327</v>
      </c>
      <c r="BT304" s="1" t="str">
        <f aca="false">HYPERLINK("https%3A%2F%2Fwww.webofscience.com%2Fwos%2Fwoscc%2Ffull-record%2FWOS:000468930500005","View Full Record in Web of Science")</f>
        <v>View Full Record in Web of Science</v>
      </c>
    </row>
    <row r="305" customFormat="false" ht="12.75" hidden="false" customHeight="false" outlineLevel="0" collapsed="false">
      <c r="A305" s="1" t="s">
        <v>72</v>
      </c>
      <c r="B305" s="1" t="s">
        <v>5328</v>
      </c>
      <c r="C305" s="1"/>
      <c r="D305" s="1"/>
      <c r="E305" s="1"/>
      <c r="F305" s="1" t="s">
        <v>5329</v>
      </c>
      <c r="G305" s="1"/>
      <c r="H305" s="1"/>
      <c r="I305" s="1" t="s">
        <v>5330</v>
      </c>
      <c r="J305" s="1" t="s">
        <v>5331</v>
      </c>
      <c r="K305" s="1"/>
      <c r="L305" s="1"/>
      <c r="M305" s="1" t="s">
        <v>77</v>
      </c>
      <c r="N305" s="1" t="s">
        <v>105</v>
      </c>
      <c r="O305" s="1"/>
      <c r="P305" s="1"/>
      <c r="Q305" s="1"/>
      <c r="R305" s="1"/>
      <c r="S305" s="1"/>
      <c r="T305" s="1"/>
      <c r="U305" s="1" t="s">
        <v>5332</v>
      </c>
      <c r="V305" s="1" t="s">
        <v>5333</v>
      </c>
      <c r="W305" s="1" t="s">
        <v>5334</v>
      </c>
      <c r="X305" s="1" t="s">
        <v>5335</v>
      </c>
      <c r="Y305" s="1" t="s">
        <v>5336</v>
      </c>
      <c r="Z305" s="1" t="s">
        <v>5337</v>
      </c>
      <c r="AA305" s="1"/>
      <c r="AB305" s="1" t="s">
        <v>5338</v>
      </c>
      <c r="AC305" s="1" t="s">
        <v>5339</v>
      </c>
      <c r="AD305" s="1" t="s">
        <v>5340</v>
      </c>
      <c r="AE305" s="1" t="s">
        <v>5341</v>
      </c>
      <c r="AF305" s="1"/>
      <c r="AG305" s="1" t="n">
        <v>103</v>
      </c>
      <c r="AH305" s="1" t="n">
        <v>5</v>
      </c>
      <c r="AI305" s="1" t="n">
        <v>5</v>
      </c>
      <c r="AJ305" s="1" t="n">
        <v>9</v>
      </c>
      <c r="AK305" s="1" t="n">
        <v>20</v>
      </c>
      <c r="AL305" s="1" t="s">
        <v>5342</v>
      </c>
      <c r="AM305" s="1" t="s">
        <v>5343</v>
      </c>
      <c r="AN305" s="1" t="s">
        <v>5344</v>
      </c>
      <c r="AO305" s="1" t="s">
        <v>5345</v>
      </c>
      <c r="AP305" s="1"/>
      <c r="AQ305" s="1"/>
      <c r="AR305" s="1" t="s">
        <v>5346</v>
      </c>
      <c r="AS305" s="1" t="s">
        <v>5347</v>
      </c>
      <c r="AT305" s="1" t="s">
        <v>5348</v>
      </c>
      <c r="AU305" s="1" t="n">
        <v>2022</v>
      </c>
      <c r="AV305" s="1" t="n">
        <v>18</v>
      </c>
      <c r="AW305" s="1" t="n">
        <v>1</v>
      </c>
      <c r="AX305" s="1"/>
      <c r="AY305" s="1"/>
      <c r="AZ305" s="1"/>
      <c r="BA305" s="1"/>
      <c r="BB305" s="1"/>
      <c r="BC305" s="1"/>
      <c r="BD305" s="1" t="n">
        <v>10107</v>
      </c>
      <c r="BE305" s="1" t="s">
        <v>5349</v>
      </c>
      <c r="BF305" s="1" t="str">
        <f aca="false">HYPERLINK("http://dx.doi.org/10.1103/PhysRevPhysEducRes.18.010107","http://dx.doi.org/10.1103/PhysRevPhysEducRes.18.010107")</f>
        <v>http://dx.doi.org/10.1103/PhysRevPhysEducRes.18.010107</v>
      </c>
      <c r="BG305" s="1"/>
      <c r="BH305" s="1"/>
      <c r="BI305" s="1" t="n">
        <v>14</v>
      </c>
      <c r="BJ305" s="1" t="s">
        <v>3337</v>
      </c>
      <c r="BK305" s="1" t="s">
        <v>1924</v>
      </c>
      <c r="BL305" s="1" t="s">
        <v>177</v>
      </c>
      <c r="BM305" s="1" t="s">
        <v>5350</v>
      </c>
      <c r="BN305" s="1"/>
      <c r="BO305" s="1" t="s">
        <v>179</v>
      </c>
      <c r="BP305" s="1"/>
      <c r="BQ305" s="1"/>
      <c r="BR305" s="1" t="s">
        <v>99</v>
      </c>
      <c r="BS305" s="1" t="s">
        <v>5351</v>
      </c>
      <c r="BT305" s="1" t="str">
        <f aca="false">HYPERLINK("https%3A%2F%2Fwww.webofscience.com%2Fwos%2Fwoscc%2Ffull-record%2FWOS:000747768700002","View Full Record in Web of Science")</f>
        <v>View Full Record in Web of Science</v>
      </c>
    </row>
    <row r="306" customFormat="false" ht="12.75" hidden="false" customHeight="false" outlineLevel="0" collapsed="false">
      <c r="A306" s="1" t="s">
        <v>72</v>
      </c>
      <c r="B306" s="1" t="s">
        <v>5352</v>
      </c>
      <c r="C306" s="1"/>
      <c r="D306" s="1"/>
      <c r="E306" s="1"/>
      <c r="F306" s="1" t="s">
        <v>5353</v>
      </c>
      <c r="G306" s="1"/>
      <c r="H306" s="1"/>
      <c r="I306" s="1" t="s">
        <v>5354</v>
      </c>
      <c r="J306" s="1" t="s">
        <v>1483</v>
      </c>
      <c r="K306" s="1"/>
      <c r="L306" s="1"/>
      <c r="M306" s="1" t="s">
        <v>77</v>
      </c>
      <c r="N306" s="1" t="s">
        <v>105</v>
      </c>
      <c r="O306" s="1"/>
      <c r="P306" s="1"/>
      <c r="Q306" s="1"/>
      <c r="R306" s="1"/>
      <c r="S306" s="1"/>
      <c r="T306" s="1" t="s">
        <v>5355</v>
      </c>
      <c r="U306" s="1" t="s">
        <v>5356</v>
      </c>
      <c r="V306" s="1" t="s">
        <v>5357</v>
      </c>
      <c r="W306" s="1" t="s">
        <v>5358</v>
      </c>
      <c r="X306" s="1" t="s">
        <v>5359</v>
      </c>
      <c r="Y306" s="1" t="s">
        <v>5360</v>
      </c>
      <c r="Z306" s="1" t="s">
        <v>5361</v>
      </c>
      <c r="AA306" s="1"/>
      <c r="AB306" s="1" t="s">
        <v>5362</v>
      </c>
      <c r="AC306" s="1"/>
      <c r="AD306" s="1"/>
      <c r="AE306" s="1"/>
      <c r="AF306" s="1"/>
      <c r="AG306" s="1" t="n">
        <v>46</v>
      </c>
      <c r="AH306" s="1" t="n">
        <v>0</v>
      </c>
      <c r="AI306" s="1" t="n">
        <v>0</v>
      </c>
      <c r="AJ306" s="1" t="n">
        <v>0</v>
      </c>
      <c r="AK306" s="1" t="n">
        <v>0</v>
      </c>
      <c r="AL306" s="1" t="s">
        <v>144</v>
      </c>
      <c r="AM306" s="1" t="s">
        <v>145</v>
      </c>
      <c r="AN306" s="1" t="s">
        <v>146</v>
      </c>
      <c r="AO306" s="1" t="s">
        <v>1493</v>
      </c>
      <c r="AP306" s="1" t="s">
        <v>1494</v>
      </c>
      <c r="AQ306" s="1"/>
      <c r="AR306" s="1" t="s">
        <v>1495</v>
      </c>
      <c r="AS306" s="1" t="s">
        <v>1496</v>
      </c>
      <c r="AT306" s="1" t="s">
        <v>1497</v>
      </c>
      <c r="AU306" s="1" t="n">
        <v>2022</v>
      </c>
      <c r="AV306" s="1" t="n">
        <v>42</v>
      </c>
      <c r="AW306" s="1" t="s">
        <v>1498</v>
      </c>
      <c r="AX306" s="1"/>
      <c r="AY306" s="1"/>
      <c r="AZ306" s="1" t="s">
        <v>239</v>
      </c>
      <c r="BA306" s="1"/>
      <c r="BB306" s="1" t="n">
        <v>265</v>
      </c>
      <c r="BC306" s="1" t="n">
        <v>279</v>
      </c>
      <c r="BD306" s="1"/>
      <c r="BE306" s="1" t="s">
        <v>5363</v>
      </c>
      <c r="BF306" s="1" t="str">
        <f aca="false">HYPERLINK("http://dx.doi.org/10.1080/08841233.2022.2057630","http://dx.doi.org/10.1080/08841233.2022.2057630")</f>
        <v>http://dx.doi.org/10.1080/08841233.2022.2057630</v>
      </c>
      <c r="BG306" s="1"/>
      <c r="BH306" s="1"/>
      <c r="BI306" s="1" t="n">
        <v>15</v>
      </c>
      <c r="BJ306" s="1" t="s">
        <v>177</v>
      </c>
      <c r="BK306" s="1" t="s">
        <v>97</v>
      </c>
      <c r="BL306" s="1" t="s">
        <v>177</v>
      </c>
      <c r="BM306" s="1" t="s">
        <v>1500</v>
      </c>
      <c r="BN306" s="1"/>
      <c r="BO306" s="1"/>
      <c r="BP306" s="1"/>
      <c r="BQ306" s="1"/>
      <c r="BR306" s="1" t="s">
        <v>99</v>
      </c>
      <c r="BS306" s="1" t="s">
        <v>5364</v>
      </c>
      <c r="BT306" s="1" t="str">
        <f aca="false">HYPERLINK("https%3A%2F%2Fwww.webofscience.com%2Fwos%2Fwoscc%2Ffull-record%2FWOS:000819314800011","View Full Record in Web of Science")</f>
        <v>View Full Record in Web of Science</v>
      </c>
    </row>
    <row r="307" customFormat="false" ht="12.75" hidden="false" customHeight="false" outlineLevel="0" collapsed="false">
      <c r="A307" s="1" t="s">
        <v>72</v>
      </c>
      <c r="B307" s="1" t="s">
        <v>5365</v>
      </c>
      <c r="C307" s="1"/>
      <c r="D307" s="1"/>
      <c r="E307" s="1"/>
      <c r="F307" s="1" t="s">
        <v>5366</v>
      </c>
      <c r="G307" s="1"/>
      <c r="H307" s="1"/>
      <c r="I307" s="1" t="s">
        <v>5367</v>
      </c>
      <c r="J307" s="1" t="s">
        <v>5368</v>
      </c>
      <c r="K307" s="1"/>
      <c r="L307" s="1"/>
      <c r="M307" s="1" t="s">
        <v>77</v>
      </c>
      <c r="N307" s="1" t="s">
        <v>105</v>
      </c>
      <c r="O307" s="1"/>
      <c r="P307" s="1"/>
      <c r="Q307" s="1"/>
      <c r="R307" s="1"/>
      <c r="S307" s="1"/>
      <c r="T307" s="1" t="s">
        <v>5369</v>
      </c>
      <c r="U307" s="1" t="s">
        <v>5370</v>
      </c>
      <c r="V307" s="1" t="s">
        <v>5371</v>
      </c>
      <c r="W307" s="1" t="s">
        <v>5372</v>
      </c>
      <c r="X307" s="1" t="s">
        <v>5373</v>
      </c>
      <c r="Y307" s="1" t="s">
        <v>5374</v>
      </c>
      <c r="Z307" s="1" t="s">
        <v>5375</v>
      </c>
      <c r="AA307" s="1"/>
      <c r="AB307" s="1" t="s">
        <v>5376</v>
      </c>
      <c r="AC307" s="1" t="s">
        <v>5377</v>
      </c>
      <c r="AD307" s="1" t="s">
        <v>5378</v>
      </c>
      <c r="AE307" s="1" t="s">
        <v>5379</v>
      </c>
      <c r="AF307" s="1"/>
      <c r="AG307" s="1" t="n">
        <v>108</v>
      </c>
      <c r="AH307" s="1" t="n">
        <v>21</v>
      </c>
      <c r="AI307" s="1" t="n">
        <v>21</v>
      </c>
      <c r="AJ307" s="1" t="n">
        <v>0</v>
      </c>
      <c r="AK307" s="1" t="n">
        <v>14</v>
      </c>
      <c r="AL307" s="1" t="s">
        <v>5380</v>
      </c>
      <c r="AM307" s="1" t="s">
        <v>117</v>
      </c>
      <c r="AN307" s="1" t="s">
        <v>5381</v>
      </c>
      <c r="AO307" s="1" t="s">
        <v>5382</v>
      </c>
      <c r="AP307" s="1"/>
      <c r="AQ307" s="1"/>
      <c r="AR307" s="1" t="s">
        <v>5383</v>
      </c>
      <c r="AS307" s="1" t="s">
        <v>5384</v>
      </c>
      <c r="AT307" s="1" t="s">
        <v>5385</v>
      </c>
      <c r="AU307" s="1" t="n">
        <v>2020</v>
      </c>
      <c r="AV307" s="1" t="n">
        <v>117</v>
      </c>
      <c r="AW307" s="1" t="n">
        <v>49</v>
      </c>
      <c r="AX307" s="1"/>
      <c r="AY307" s="1"/>
      <c r="AZ307" s="1"/>
      <c r="BA307" s="1"/>
      <c r="BB307" s="1" t="n">
        <v>31053</v>
      </c>
      <c r="BC307" s="1" t="n">
        <v>31062</v>
      </c>
      <c r="BD307" s="1"/>
      <c r="BE307" s="1" t="s">
        <v>5386</v>
      </c>
      <c r="BF307" s="1" t="str">
        <f aca="false">HYPERLINK("http://dx.doi.org/10.1073/pnas.1922025117","http://dx.doi.org/10.1073/pnas.1922025117")</f>
        <v>http://dx.doi.org/10.1073/pnas.1922025117</v>
      </c>
      <c r="BG307" s="1"/>
      <c r="BH307" s="1"/>
      <c r="BI307" s="1" t="n">
        <v>10</v>
      </c>
      <c r="BJ307" s="1" t="s">
        <v>4672</v>
      </c>
      <c r="BK307" s="1" t="s">
        <v>1924</v>
      </c>
      <c r="BL307" s="1" t="s">
        <v>4673</v>
      </c>
      <c r="BM307" s="1" t="s">
        <v>5387</v>
      </c>
      <c r="BN307" s="1" t="n">
        <v>33229568</v>
      </c>
      <c r="BO307" s="1" t="s">
        <v>5388</v>
      </c>
      <c r="BP307" s="1"/>
      <c r="BQ307" s="1"/>
      <c r="BR307" s="1" t="s">
        <v>99</v>
      </c>
      <c r="BS307" s="1" t="s">
        <v>5389</v>
      </c>
      <c r="BT307" s="1" t="str">
        <f aca="false">HYPERLINK("https%3A%2F%2Fwww.webofscience.com%2Fwos%2Fwoscc%2Ffull-record%2FWOS:000598974200007","View Full Record in Web of Science")</f>
        <v>View Full Record in Web of Science</v>
      </c>
    </row>
    <row r="308" customFormat="false" ht="12.75" hidden="false" customHeight="false" outlineLevel="0" collapsed="false">
      <c r="A308" s="1" t="s">
        <v>72</v>
      </c>
      <c r="B308" s="1" t="s">
        <v>5390</v>
      </c>
      <c r="C308" s="1"/>
      <c r="D308" s="1"/>
      <c r="E308" s="1"/>
      <c r="F308" s="1" t="s">
        <v>5391</v>
      </c>
      <c r="G308" s="1"/>
      <c r="H308" s="1"/>
      <c r="I308" s="1" t="s">
        <v>5392</v>
      </c>
      <c r="J308" s="1" t="s">
        <v>327</v>
      </c>
      <c r="K308" s="1"/>
      <c r="L308" s="1"/>
      <c r="M308" s="1" t="s">
        <v>77</v>
      </c>
      <c r="N308" s="1" t="s">
        <v>105</v>
      </c>
      <c r="O308" s="1"/>
      <c r="P308" s="1"/>
      <c r="Q308" s="1"/>
      <c r="R308" s="1"/>
      <c r="S308" s="1"/>
      <c r="T308" s="1"/>
      <c r="U308" s="1" t="s">
        <v>5393</v>
      </c>
      <c r="V308" s="1" t="s">
        <v>5394</v>
      </c>
      <c r="W308" s="1" t="s">
        <v>5395</v>
      </c>
      <c r="X308" s="1" t="s">
        <v>5396</v>
      </c>
      <c r="Y308" s="1" t="s">
        <v>5397</v>
      </c>
      <c r="Z308" s="1"/>
      <c r="AA308" s="1"/>
      <c r="AB308" s="1" t="s">
        <v>5398</v>
      </c>
      <c r="AC308" s="1"/>
      <c r="AD308" s="1"/>
      <c r="AE308" s="1"/>
      <c r="AF308" s="1"/>
      <c r="AG308" s="1" t="n">
        <v>70</v>
      </c>
      <c r="AH308" s="1" t="n">
        <v>24</v>
      </c>
      <c r="AI308" s="1" t="n">
        <v>24</v>
      </c>
      <c r="AJ308" s="1" t="n">
        <v>0</v>
      </c>
      <c r="AK308" s="1" t="n">
        <v>14</v>
      </c>
      <c r="AL308" s="1" t="s">
        <v>190</v>
      </c>
      <c r="AM308" s="1" t="s">
        <v>191</v>
      </c>
      <c r="AN308" s="1" t="s">
        <v>192</v>
      </c>
      <c r="AO308" s="1" t="s">
        <v>337</v>
      </c>
      <c r="AP308" s="1" t="s">
        <v>338</v>
      </c>
      <c r="AQ308" s="1"/>
      <c r="AR308" s="1" t="s">
        <v>339</v>
      </c>
      <c r="AS308" s="1" t="s">
        <v>340</v>
      </c>
      <c r="AT308" s="1"/>
      <c r="AU308" s="1" t="n">
        <v>2009</v>
      </c>
      <c r="AV308" s="1" t="n">
        <v>111</v>
      </c>
      <c r="AW308" s="1" t="n">
        <v>2</v>
      </c>
      <c r="AX308" s="1"/>
      <c r="AY308" s="1"/>
      <c r="AZ308" s="1"/>
      <c r="BA308" s="1"/>
      <c r="BB308" s="1" t="n">
        <v>339</v>
      </c>
      <c r="BC308" s="1" t="n">
        <v>375</v>
      </c>
      <c r="BD308" s="1"/>
      <c r="BE308" s="1"/>
      <c r="BF308" s="1"/>
      <c r="BG308" s="1"/>
      <c r="BH308" s="1"/>
      <c r="BI308" s="1" t="n">
        <v>37</v>
      </c>
      <c r="BJ308" s="1" t="s">
        <v>177</v>
      </c>
      <c r="BK308" s="1" t="s">
        <v>127</v>
      </c>
      <c r="BL308" s="1" t="s">
        <v>177</v>
      </c>
      <c r="BM308" s="1" t="s">
        <v>5399</v>
      </c>
      <c r="BN308" s="1"/>
      <c r="BO308" s="1"/>
      <c r="BP308" s="1"/>
      <c r="BQ308" s="1"/>
      <c r="BR308" s="1" t="s">
        <v>99</v>
      </c>
      <c r="BS308" s="1" t="s">
        <v>5400</v>
      </c>
      <c r="BT308" s="1" t="str">
        <f aca="false">HYPERLINK("https%3A%2F%2Fwww.webofscience.com%2Fwos%2Fwoscc%2Ffull-record%2FWOS:000269711200002","View Full Record in Web of Science")</f>
        <v>View Full Record in Web of Science</v>
      </c>
    </row>
    <row r="309" customFormat="false" ht="12.75" hidden="false" customHeight="false" outlineLevel="0" collapsed="false">
      <c r="A309" s="1" t="s">
        <v>72</v>
      </c>
      <c r="B309" s="1" t="s">
        <v>5401</v>
      </c>
      <c r="C309" s="1"/>
      <c r="D309" s="1"/>
      <c r="E309" s="1"/>
      <c r="F309" s="1" t="s">
        <v>5402</v>
      </c>
      <c r="G309" s="1"/>
      <c r="H309" s="1"/>
      <c r="I309" s="1" t="s">
        <v>5403</v>
      </c>
      <c r="J309" s="1" t="s">
        <v>5404</v>
      </c>
      <c r="K309" s="1"/>
      <c r="L309" s="1"/>
      <c r="M309" s="1" t="s">
        <v>77</v>
      </c>
      <c r="N309" s="1" t="s">
        <v>105</v>
      </c>
      <c r="O309" s="1"/>
      <c r="P309" s="1"/>
      <c r="Q309" s="1"/>
      <c r="R309" s="1"/>
      <c r="S309" s="1"/>
      <c r="T309" s="1"/>
      <c r="U309" s="1" t="s">
        <v>5405</v>
      </c>
      <c r="V309" s="1" t="s">
        <v>5406</v>
      </c>
      <c r="W309" s="1" t="s">
        <v>5407</v>
      </c>
      <c r="X309" s="1" t="s">
        <v>5408</v>
      </c>
      <c r="Y309" s="1" t="s">
        <v>5409</v>
      </c>
      <c r="Z309" s="1" t="s">
        <v>5410</v>
      </c>
      <c r="AA309" s="1" t="s">
        <v>5411</v>
      </c>
      <c r="AB309" s="1" t="s">
        <v>5412</v>
      </c>
      <c r="AC309" s="1" t="s">
        <v>5413</v>
      </c>
      <c r="AD309" s="1" t="s">
        <v>5413</v>
      </c>
      <c r="AE309" s="1" t="s">
        <v>5414</v>
      </c>
      <c r="AF309" s="1"/>
      <c r="AG309" s="1" t="n">
        <v>60</v>
      </c>
      <c r="AH309" s="1" t="n">
        <v>15</v>
      </c>
      <c r="AI309" s="1" t="n">
        <v>15</v>
      </c>
      <c r="AJ309" s="1" t="n">
        <v>0</v>
      </c>
      <c r="AK309" s="1" t="n">
        <v>15</v>
      </c>
      <c r="AL309" s="1" t="s">
        <v>5415</v>
      </c>
      <c r="AM309" s="1" t="s">
        <v>117</v>
      </c>
      <c r="AN309" s="1" t="s">
        <v>5416</v>
      </c>
      <c r="AO309" s="1" t="s">
        <v>5417</v>
      </c>
      <c r="AP309" s="1" t="s">
        <v>5418</v>
      </c>
      <c r="AQ309" s="1"/>
      <c r="AR309" s="1" t="s">
        <v>5419</v>
      </c>
      <c r="AS309" s="1" t="s">
        <v>5420</v>
      </c>
      <c r="AT309" s="1" t="s">
        <v>1226</v>
      </c>
      <c r="AU309" s="1" t="n">
        <v>2020</v>
      </c>
      <c r="AV309" s="1" t="n">
        <v>21</v>
      </c>
      <c r="AW309" s="1" t="n">
        <v>1</v>
      </c>
      <c r="AX309" s="1"/>
      <c r="AY309" s="1"/>
      <c r="AZ309" s="1"/>
      <c r="BA309" s="1"/>
      <c r="BB309" s="1"/>
      <c r="BC309" s="1"/>
      <c r="BD309" s="1"/>
      <c r="BE309" s="1" t="s">
        <v>5421</v>
      </c>
      <c r="BF309" s="1" t="str">
        <f aca="false">HYPERLINK("http://dx.doi.org/10.1128/jmbe.v21i1.1939","http://dx.doi.org/10.1128/jmbe.v21i1.1939")</f>
        <v>http://dx.doi.org/10.1128/jmbe.v21i1.1939</v>
      </c>
      <c r="BG309" s="1"/>
      <c r="BH309" s="1"/>
      <c r="BI309" s="1" t="n">
        <v>13</v>
      </c>
      <c r="BJ309" s="1" t="s">
        <v>1923</v>
      </c>
      <c r="BK309" s="1" t="s">
        <v>97</v>
      </c>
      <c r="BL309" s="1" t="s">
        <v>177</v>
      </c>
      <c r="BM309" s="1" t="s">
        <v>5422</v>
      </c>
      <c r="BN309" s="1" t="n">
        <v>32431766</v>
      </c>
      <c r="BO309" s="1" t="s">
        <v>4529</v>
      </c>
      <c r="BP309" s="1"/>
      <c r="BQ309" s="1"/>
      <c r="BR309" s="1" t="s">
        <v>99</v>
      </c>
      <c r="BS309" s="1" t="s">
        <v>5423</v>
      </c>
      <c r="BT309" s="1" t="str">
        <f aca="false">HYPERLINK("https%3A%2F%2Fwww.webofscience.com%2Fwos%2Fwoscc%2Ffull-record%2FWOS:000582667700031","View Full Record in Web of Science")</f>
        <v>View Full Record in Web of Science</v>
      </c>
    </row>
    <row r="310" customFormat="false" ht="12.75" hidden="false" customHeight="false" outlineLevel="0" collapsed="false">
      <c r="A310" s="1" t="s">
        <v>72</v>
      </c>
      <c r="B310" s="1" t="s">
        <v>5424</v>
      </c>
      <c r="C310" s="1"/>
      <c r="D310" s="1"/>
      <c r="E310" s="1"/>
      <c r="F310" s="1" t="s">
        <v>5425</v>
      </c>
      <c r="G310" s="1"/>
      <c r="H310" s="1"/>
      <c r="I310" s="1" t="s">
        <v>5426</v>
      </c>
      <c r="J310" s="1" t="s">
        <v>1741</v>
      </c>
      <c r="K310" s="1"/>
      <c r="L310" s="1"/>
      <c r="M310" s="1" t="s">
        <v>77</v>
      </c>
      <c r="N310" s="1" t="s">
        <v>105</v>
      </c>
      <c r="O310" s="1"/>
      <c r="P310" s="1"/>
      <c r="Q310" s="1"/>
      <c r="R310" s="1"/>
      <c r="S310" s="1"/>
      <c r="T310" s="1" t="s">
        <v>5427</v>
      </c>
      <c r="U310" s="1" t="s">
        <v>5428</v>
      </c>
      <c r="V310" s="1" t="s">
        <v>5429</v>
      </c>
      <c r="W310" s="1" t="s">
        <v>5430</v>
      </c>
      <c r="X310" s="1" t="s">
        <v>5431</v>
      </c>
      <c r="Y310" s="1" t="s">
        <v>5432</v>
      </c>
      <c r="Z310" s="1" t="s">
        <v>5433</v>
      </c>
      <c r="AA310" s="1"/>
      <c r="AB310" s="1" t="s">
        <v>5434</v>
      </c>
      <c r="AC310" s="1" t="s">
        <v>5435</v>
      </c>
      <c r="AD310" s="1" t="s">
        <v>5436</v>
      </c>
      <c r="AE310" s="1" t="s">
        <v>5437</v>
      </c>
      <c r="AF310" s="1"/>
      <c r="AG310" s="1" t="n">
        <v>80</v>
      </c>
      <c r="AH310" s="1" t="n">
        <v>6</v>
      </c>
      <c r="AI310" s="1" t="n">
        <v>6</v>
      </c>
      <c r="AJ310" s="1" t="n">
        <v>0</v>
      </c>
      <c r="AK310" s="1" t="n">
        <v>11</v>
      </c>
      <c r="AL310" s="1" t="s">
        <v>1750</v>
      </c>
      <c r="AM310" s="1" t="s">
        <v>87</v>
      </c>
      <c r="AN310" s="1" t="s">
        <v>1751</v>
      </c>
      <c r="AO310" s="1" t="s">
        <v>1752</v>
      </c>
      <c r="AP310" s="1" t="s">
        <v>1753</v>
      </c>
      <c r="AQ310" s="1"/>
      <c r="AR310" s="1" t="s">
        <v>1754</v>
      </c>
      <c r="AS310" s="1" t="s">
        <v>1755</v>
      </c>
      <c r="AT310" s="1" t="s">
        <v>317</v>
      </c>
      <c r="AU310" s="1" t="n">
        <v>2021</v>
      </c>
      <c r="AV310" s="1" t="n">
        <v>50</v>
      </c>
      <c r="AW310" s="1" t="n">
        <v>1</v>
      </c>
      <c r="AX310" s="1"/>
      <c r="AY310" s="1"/>
      <c r="AZ310" s="1"/>
      <c r="BA310" s="1"/>
      <c r="BB310" s="1" t="n">
        <v>58</v>
      </c>
      <c r="BC310" s="1" t="n">
        <v>74</v>
      </c>
      <c r="BD310" s="1"/>
      <c r="BE310" s="1" t="s">
        <v>5438</v>
      </c>
      <c r="BF310" s="1" t="str">
        <f aca="false">HYPERLINK("http://dx.doi.org/10.1007/s10964-020-01343-6","http://dx.doi.org/10.1007/s10964-020-01343-6")</f>
        <v>http://dx.doi.org/10.1007/s10964-020-01343-6</v>
      </c>
      <c r="BG310" s="1"/>
      <c r="BH310" s="1" t="s">
        <v>769</v>
      </c>
      <c r="BI310" s="1" t="n">
        <v>17</v>
      </c>
      <c r="BJ310" s="1" t="s">
        <v>1757</v>
      </c>
      <c r="BK310" s="1" t="s">
        <v>127</v>
      </c>
      <c r="BL310" s="1" t="s">
        <v>279</v>
      </c>
      <c r="BM310" s="1" t="s">
        <v>5439</v>
      </c>
      <c r="BN310" s="1" t="n">
        <v>33184738</v>
      </c>
      <c r="BO310" s="1" t="s">
        <v>1759</v>
      </c>
      <c r="BP310" s="1"/>
      <c r="BQ310" s="1"/>
      <c r="BR310" s="1" t="s">
        <v>99</v>
      </c>
      <c r="BS310" s="1" t="s">
        <v>5440</v>
      </c>
      <c r="BT310" s="1" t="str">
        <f aca="false">HYPERLINK("https%3A%2F%2Fwww.webofscience.com%2Fwos%2Fwoscc%2Ffull-record%2FWOS:000588854600001","View Full Record in Web of Science")</f>
        <v>View Full Record in Web of Science</v>
      </c>
    </row>
    <row r="311" customFormat="false" ht="12.75" hidden="false" customHeight="false" outlineLevel="0" collapsed="false">
      <c r="A311" s="1" t="s">
        <v>72</v>
      </c>
      <c r="B311" s="1" t="s">
        <v>5441</v>
      </c>
      <c r="C311" s="1"/>
      <c r="D311" s="1"/>
      <c r="E311" s="1"/>
      <c r="F311" s="1" t="s">
        <v>5442</v>
      </c>
      <c r="G311" s="1"/>
      <c r="H311" s="1"/>
      <c r="I311" s="1" t="s">
        <v>5443</v>
      </c>
      <c r="J311" s="1" t="s">
        <v>3008</v>
      </c>
      <c r="K311" s="1"/>
      <c r="L311" s="1"/>
      <c r="M311" s="1" t="s">
        <v>77</v>
      </c>
      <c r="N311" s="1" t="s">
        <v>105</v>
      </c>
      <c r="O311" s="1"/>
      <c r="P311" s="1"/>
      <c r="Q311" s="1"/>
      <c r="R311" s="1"/>
      <c r="S311" s="1"/>
      <c r="T311" s="1" t="s">
        <v>5444</v>
      </c>
      <c r="U311" s="1" t="s">
        <v>5445</v>
      </c>
      <c r="V311" s="1" t="s">
        <v>5446</v>
      </c>
      <c r="W311" s="1" t="s">
        <v>5447</v>
      </c>
      <c r="X311" s="1" t="s">
        <v>2564</v>
      </c>
      <c r="Y311" s="1" t="s">
        <v>5448</v>
      </c>
      <c r="Z311" s="1" t="s">
        <v>5449</v>
      </c>
      <c r="AA311" s="1" t="s">
        <v>5450</v>
      </c>
      <c r="AB311" s="1" t="s">
        <v>5451</v>
      </c>
      <c r="AC311" s="1"/>
      <c r="AD311" s="1"/>
      <c r="AE311" s="1"/>
      <c r="AF311" s="1"/>
      <c r="AG311" s="1" t="n">
        <v>52</v>
      </c>
      <c r="AH311" s="1" t="n">
        <v>1</v>
      </c>
      <c r="AI311" s="1" t="n">
        <v>1</v>
      </c>
      <c r="AJ311" s="1" t="n">
        <v>1</v>
      </c>
      <c r="AK311" s="1" t="n">
        <v>13</v>
      </c>
      <c r="AL311" s="1" t="s">
        <v>144</v>
      </c>
      <c r="AM311" s="1" t="s">
        <v>145</v>
      </c>
      <c r="AN311" s="1" t="s">
        <v>146</v>
      </c>
      <c r="AO311" s="1" t="s">
        <v>3015</v>
      </c>
      <c r="AP311" s="1" t="s">
        <v>3016</v>
      </c>
      <c r="AQ311" s="1"/>
      <c r="AR311" s="1" t="s">
        <v>3017</v>
      </c>
      <c r="AS311" s="1" t="s">
        <v>3018</v>
      </c>
      <c r="AT311" s="1"/>
      <c r="AU311" s="1" t="n">
        <v>2013</v>
      </c>
      <c r="AV311" s="1" t="n">
        <v>23</v>
      </c>
      <c r="AW311" s="1" t="n">
        <v>2</v>
      </c>
      <c r="AX311" s="1"/>
      <c r="AY311" s="1"/>
      <c r="AZ311" s="1"/>
      <c r="BA311" s="1"/>
      <c r="BB311" s="1" t="n">
        <v>235</v>
      </c>
      <c r="BC311" s="1" t="n">
        <v>242</v>
      </c>
      <c r="BD311" s="1"/>
      <c r="BE311" s="1" t="s">
        <v>5452</v>
      </c>
      <c r="BF311" s="1" t="str">
        <f aca="false">HYPERLINK("http://dx.doi.org/10.1080/14330237.2013.10820619","http://dx.doi.org/10.1080/14330237.2013.10820619")</f>
        <v>http://dx.doi.org/10.1080/14330237.2013.10820619</v>
      </c>
      <c r="BG311" s="1"/>
      <c r="BH311" s="1"/>
      <c r="BI311" s="1" t="n">
        <v>8</v>
      </c>
      <c r="BJ311" s="1" t="s">
        <v>1780</v>
      </c>
      <c r="BK311" s="1" t="s">
        <v>127</v>
      </c>
      <c r="BL311" s="1" t="s">
        <v>279</v>
      </c>
      <c r="BM311" s="1" t="s">
        <v>5453</v>
      </c>
      <c r="BN311" s="1"/>
      <c r="BO311" s="1" t="s">
        <v>322</v>
      </c>
      <c r="BP311" s="1"/>
      <c r="BQ311" s="1"/>
      <c r="BR311" s="1" t="s">
        <v>99</v>
      </c>
      <c r="BS311" s="1" t="s">
        <v>5454</v>
      </c>
      <c r="BT311" s="1" t="str">
        <f aca="false">HYPERLINK("https%3A%2F%2Fwww.webofscience.com%2Fwos%2Fwoscc%2Ffull-record%2FWOS:000326663300007","View Full Record in Web of Science")</f>
        <v>View Full Record in Web of Science</v>
      </c>
    </row>
    <row r="312" customFormat="false" ht="12.75" hidden="false" customHeight="false" outlineLevel="0" collapsed="false">
      <c r="A312" s="1" t="s">
        <v>72</v>
      </c>
      <c r="B312" s="1" t="s">
        <v>5455</v>
      </c>
      <c r="C312" s="1"/>
      <c r="D312" s="1"/>
      <c r="E312" s="1"/>
      <c r="F312" s="1" t="s">
        <v>5456</v>
      </c>
      <c r="G312" s="1"/>
      <c r="H312" s="1"/>
      <c r="I312" s="1" t="s">
        <v>5457</v>
      </c>
      <c r="J312" s="1" t="s">
        <v>5458</v>
      </c>
      <c r="K312" s="1"/>
      <c r="L312" s="1"/>
      <c r="M312" s="1" t="s">
        <v>77</v>
      </c>
      <c r="N312" s="1" t="s">
        <v>105</v>
      </c>
      <c r="O312" s="1"/>
      <c r="P312" s="1"/>
      <c r="Q312" s="1"/>
      <c r="R312" s="1"/>
      <c r="S312" s="1"/>
      <c r="T312" s="1"/>
      <c r="U312" s="1"/>
      <c r="V312" s="1" t="s">
        <v>5459</v>
      </c>
      <c r="W312" s="1" t="s">
        <v>5460</v>
      </c>
      <c r="X312" s="1"/>
      <c r="Y312" s="1" t="s">
        <v>5461</v>
      </c>
      <c r="Z312" s="1"/>
      <c r="AA312" s="1"/>
      <c r="AB312" s="1"/>
      <c r="AC312" s="1"/>
      <c r="AD312" s="1"/>
      <c r="AE312" s="1"/>
      <c r="AF312" s="1"/>
      <c r="AG312" s="1" t="n">
        <v>83</v>
      </c>
      <c r="AH312" s="1" t="n">
        <v>0</v>
      </c>
      <c r="AI312" s="1" t="n">
        <v>0</v>
      </c>
      <c r="AJ312" s="1" t="n">
        <v>0</v>
      </c>
      <c r="AK312" s="1" t="n">
        <v>0</v>
      </c>
      <c r="AL312" s="1" t="s">
        <v>431</v>
      </c>
      <c r="AM312" s="1" t="s">
        <v>145</v>
      </c>
      <c r="AN312" s="1" t="s">
        <v>432</v>
      </c>
      <c r="AO312" s="1" t="s">
        <v>5462</v>
      </c>
      <c r="AP312" s="1" t="s">
        <v>5463</v>
      </c>
      <c r="AQ312" s="1"/>
      <c r="AR312" s="1" t="s">
        <v>5464</v>
      </c>
      <c r="AS312" s="1" t="s">
        <v>5465</v>
      </c>
      <c r="AT312" s="1" t="s">
        <v>4217</v>
      </c>
      <c r="AU312" s="1" t="n">
        <v>2020</v>
      </c>
      <c r="AV312" s="1" t="n">
        <v>49</v>
      </c>
      <c r="AW312" s="1" t="n">
        <v>3</v>
      </c>
      <c r="AX312" s="1"/>
      <c r="AY312" s="1"/>
      <c r="AZ312" s="1"/>
      <c r="BA312" s="1"/>
      <c r="BB312" s="1" t="n">
        <v>7</v>
      </c>
      <c r="BC312" s="1" t="n">
        <v>21</v>
      </c>
      <c r="BD312" s="1"/>
      <c r="BE312" s="1" t="s">
        <v>5466</v>
      </c>
      <c r="BF312" s="1" t="str">
        <f aca="false">HYPERLINK("http://dx.doi.org/10.1525/jps.2020.49.3.7","http://dx.doi.org/10.1525/jps.2020.49.3.7")</f>
        <v>http://dx.doi.org/10.1525/jps.2020.49.3.7</v>
      </c>
      <c r="BG312" s="1"/>
      <c r="BH312" s="1"/>
      <c r="BI312" s="1" t="n">
        <v>15</v>
      </c>
      <c r="BJ312" s="1" t="s">
        <v>723</v>
      </c>
      <c r="BK312" s="1" t="s">
        <v>127</v>
      </c>
      <c r="BL312" s="1" t="s">
        <v>723</v>
      </c>
      <c r="BM312" s="1" t="s">
        <v>5467</v>
      </c>
      <c r="BN312" s="1"/>
      <c r="BO312" s="1"/>
      <c r="BP312" s="1"/>
      <c r="BQ312" s="1"/>
      <c r="BR312" s="1" t="s">
        <v>99</v>
      </c>
      <c r="BS312" s="1" t="s">
        <v>5468</v>
      </c>
      <c r="BT312" s="1" t="str">
        <f aca="false">HYPERLINK("https%3A%2F%2Fwww.webofscience.com%2Fwos%2Fwoscc%2Ffull-record%2FWOS:000573270700002","View Full Record in Web of Science")</f>
        <v>View Full Record in Web of Science</v>
      </c>
    </row>
    <row r="313" customFormat="false" ht="12.75" hidden="false" customHeight="false" outlineLevel="0" collapsed="false">
      <c r="A313" s="1" t="s">
        <v>72</v>
      </c>
      <c r="B313" s="1" t="s">
        <v>5469</v>
      </c>
      <c r="C313" s="1"/>
      <c r="D313" s="1"/>
      <c r="E313" s="1"/>
      <c r="F313" s="1" t="s">
        <v>5470</v>
      </c>
      <c r="G313" s="1"/>
      <c r="H313" s="1"/>
      <c r="I313" s="1" t="s">
        <v>5471</v>
      </c>
      <c r="J313" s="1" t="s">
        <v>5472</v>
      </c>
      <c r="K313" s="1"/>
      <c r="L313" s="1"/>
      <c r="M313" s="1" t="s">
        <v>77</v>
      </c>
      <c r="N313" s="1" t="s">
        <v>105</v>
      </c>
      <c r="O313" s="1"/>
      <c r="P313" s="1"/>
      <c r="Q313" s="1"/>
      <c r="R313" s="1"/>
      <c r="S313" s="1"/>
      <c r="T313" s="1"/>
      <c r="U313" s="1" t="s">
        <v>5473</v>
      </c>
      <c r="V313" s="1" t="s">
        <v>5474</v>
      </c>
      <c r="W313" s="1" t="s">
        <v>5475</v>
      </c>
      <c r="X313" s="1"/>
      <c r="Y313" s="1" t="s">
        <v>5476</v>
      </c>
      <c r="Z313" s="1" t="s">
        <v>5477</v>
      </c>
      <c r="AA313" s="1"/>
      <c r="AB313" s="1"/>
      <c r="AC313" s="1"/>
      <c r="AD313" s="1"/>
      <c r="AE313" s="1"/>
      <c r="AF313" s="1"/>
      <c r="AG313" s="1" t="n">
        <v>70</v>
      </c>
      <c r="AH313" s="1" t="n">
        <v>7</v>
      </c>
      <c r="AI313" s="1" t="n">
        <v>7</v>
      </c>
      <c r="AJ313" s="1" t="n">
        <v>0</v>
      </c>
      <c r="AK313" s="1" t="n">
        <v>3</v>
      </c>
      <c r="AL313" s="1" t="s">
        <v>431</v>
      </c>
      <c r="AM313" s="1" t="s">
        <v>145</v>
      </c>
      <c r="AN313" s="1" t="s">
        <v>432</v>
      </c>
      <c r="AO313" s="1" t="s">
        <v>5478</v>
      </c>
      <c r="AP313" s="1" t="s">
        <v>5479</v>
      </c>
      <c r="AQ313" s="1"/>
      <c r="AR313" s="1" t="s">
        <v>5472</v>
      </c>
      <c r="AS313" s="1" t="s">
        <v>628</v>
      </c>
      <c r="AT313" s="1" t="s">
        <v>1816</v>
      </c>
      <c r="AU313" s="1" t="n">
        <v>2020</v>
      </c>
      <c r="AV313" s="1" t="n">
        <v>105</v>
      </c>
      <c r="AW313" s="1"/>
      <c r="AX313" s="1" t="n">
        <v>3</v>
      </c>
      <c r="AY313" s="1"/>
      <c r="AZ313" s="1"/>
      <c r="BA313" s="1"/>
      <c r="BB313" s="1" t="n">
        <v>116</v>
      </c>
      <c r="BC313" s="1" t="n">
        <v>125</v>
      </c>
      <c r="BD313" s="1"/>
      <c r="BE313" s="1"/>
      <c r="BF313" s="1"/>
      <c r="BG313" s="1"/>
      <c r="BH313" s="1"/>
      <c r="BI313" s="1" t="n">
        <v>10</v>
      </c>
      <c r="BJ313" s="1" t="s">
        <v>628</v>
      </c>
      <c r="BK313" s="1" t="s">
        <v>127</v>
      </c>
      <c r="BL313" s="1" t="s">
        <v>628</v>
      </c>
      <c r="BM313" s="1" t="s">
        <v>5480</v>
      </c>
      <c r="BN313" s="1"/>
      <c r="BO313" s="1"/>
      <c r="BP313" s="1"/>
      <c r="BQ313" s="1"/>
      <c r="BR313" s="1" t="s">
        <v>99</v>
      </c>
      <c r="BS313" s="1" t="s">
        <v>5481</v>
      </c>
      <c r="BT313" s="1" t="str">
        <f aca="false">HYPERLINK("https%3A%2F%2Fwww.webofscience.com%2Fwos%2Fwoscc%2Ffull-record%2FWOS:000594779500002","View Full Record in Web of Science")</f>
        <v>View Full Record in Web of Science</v>
      </c>
    </row>
    <row r="314" customFormat="false" ht="12.75" hidden="false" customHeight="false" outlineLevel="0" collapsed="false">
      <c r="A314" s="1" t="s">
        <v>72</v>
      </c>
      <c r="B314" s="1" t="s">
        <v>5482</v>
      </c>
      <c r="C314" s="1"/>
      <c r="D314" s="1"/>
      <c r="E314" s="1"/>
      <c r="F314" s="1" t="s">
        <v>5483</v>
      </c>
      <c r="G314" s="1"/>
      <c r="H314" s="1"/>
      <c r="I314" s="1" t="s">
        <v>5484</v>
      </c>
      <c r="J314" s="1" t="s">
        <v>5485</v>
      </c>
      <c r="K314" s="1"/>
      <c r="L314" s="1"/>
      <c r="M314" s="1" t="s">
        <v>77</v>
      </c>
      <c r="N314" s="1" t="s">
        <v>105</v>
      </c>
      <c r="O314" s="1"/>
      <c r="P314" s="1"/>
      <c r="Q314" s="1"/>
      <c r="R314" s="1"/>
      <c r="S314" s="1"/>
      <c r="T314" s="1" t="s">
        <v>5486</v>
      </c>
      <c r="U314" s="1" t="s">
        <v>5487</v>
      </c>
      <c r="V314" s="1" t="s">
        <v>5488</v>
      </c>
      <c r="W314" s="1" t="s">
        <v>5489</v>
      </c>
      <c r="X314" s="1" t="s">
        <v>5490</v>
      </c>
      <c r="Y314" s="1" t="s">
        <v>5491</v>
      </c>
      <c r="Z314" s="1" t="s">
        <v>5492</v>
      </c>
      <c r="AA314" s="1" t="s">
        <v>5493</v>
      </c>
      <c r="AB314" s="1" t="s">
        <v>5494</v>
      </c>
      <c r="AC314" s="1"/>
      <c r="AD314" s="1"/>
      <c r="AE314" s="1"/>
      <c r="AF314" s="1"/>
      <c r="AG314" s="1" t="n">
        <v>92</v>
      </c>
      <c r="AH314" s="1" t="n">
        <v>3</v>
      </c>
      <c r="AI314" s="1" t="n">
        <v>3</v>
      </c>
      <c r="AJ314" s="1" t="n">
        <v>11</v>
      </c>
      <c r="AK314" s="1" t="n">
        <v>27</v>
      </c>
      <c r="AL314" s="1" t="s">
        <v>396</v>
      </c>
      <c r="AM314" s="1" t="s">
        <v>397</v>
      </c>
      <c r="AN314" s="1" t="s">
        <v>398</v>
      </c>
      <c r="AO314" s="1" t="s">
        <v>5495</v>
      </c>
      <c r="AP314" s="1" t="s">
        <v>5496</v>
      </c>
      <c r="AQ314" s="1"/>
      <c r="AR314" s="1" t="s">
        <v>5497</v>
      </c>
      <c r="AS314" s="1" t="s">
        <v>5498</v>
      </c>
      <c r="AT314" s="1" t="s">
        <v>317</v>
      </c>
      <c r="AU314" s="1" t="n">
        <v>2023</v>
      </c>
      <c r="AV314" s="1" t="n">
        <v>54</v>
      </c>
      <c r="AW314" s="1" t="n">
        <v>1</v>
      </c>
      <c r="AX314" s="1"/>
      <c r="AY314" s="1"/>
      <c r="AZ314" s="1"/>
      <c r="BA314" s="1"/>
      <c r="BB314" s="1" t="n">
        <v>19</v>
      </c>
      <c r="BC314" s="1" t="n">
        <v>39</v>
      </c>
      <c r="BD314" s="1"/>
      <c r="BE314" s="1" t="s">
        <v>5499</v>
      </c>
      <c r="BF314" s="1" t="str">
        <f aca="false">HYPERLINK("http://dx.doi.org/10.1111/bjet.13276","http://dx.doi.org/10.1111/bjet.13276")</f>
        <v>http://dx.doi.org/10.1111/bjet.13276</v>
      </c>
      <c r="BG314" s="1"/>
      <c r="BH314" s="1" t="s">
        <v>2814</v>
      </c>
      <c r="BI314" s="1" t="n">
        <v>21</v>
      </c>
      <c r="BJ314" s="1" t="s">
        <v>177</v>
      </c>
      <c r="BK314" s="1" t="s">
        <v>127</v>
      </c>
      <c r="BL314" s="1" t="s">
        <v>177</v>
      </c>
      <c r="BM314" s="1" t="s">
        <v>5500</v>
      </c>
      <c r="BN314" s="1"/>
      <c r="BO314" s="1"/>
      <c r="BP314" s="1"/>
      <c r="BQ314" s="1"/>
      <c r="BR314" s="1" t="s">
        <v>99</v>
      </c>
      <c r="BS314" s="1" t="s">
        <v>5501</v>
      </c>
      <c r="BT314" s="1" t="str">
        <f aca="false">HYPERLINK("https%3A%2F%2Fwww.webofscience.com%2Fwos%2Fwoscc%2Ffull-record%2FWOS:000853944400001","View Full Record in Web of Science")</f>
        <v>View Full Record in Web of Science</v>
      </c>
    </row>
    <row r="315" customFormat="false" ht="12.75" hidden="false" customHeight="false" outlineLevel="0" collapsed="false">
      <c r="A315" s="1" t="s">
        <v>72</v>
      </c>
      <c r="B315" s="1" t="s">
        <v>5502</v>
      </c>
      <c r="C315" s="1"/>
      <c r="D315" s="1"/>
      <c r="E315" s="1"/>
      <c r="F315" s="1" t="s">
        <v>5503</v>
      </c>
      <c r="G315" s="1"/>
      <c r="H315" s="1"/>
      <c r="I315" s="1" t="s">
        <v>5504</v>
      </c>
      <c r="J315" s="1" t="s">
        <v>5180</v>
      </c>
      <c r="K315" s="1"/>
      <c r="L315" s="1"/>
      <c r="M315" s="1" t="s">
        <v>77</v>
      </c>
      <c r="N315" s="1" t="s">
        <v>105</v>
      </c>
      <c r="O315" s="1"/>
      <c r="P315" s="1"/>
      <c r="Q315" s="1"/>
      <c r="R315" s="1"/>
      <c r="S315" s="1"/>
      <c r="T315" s="1" t="s">
        <v>5505</v>
      </c>
      <c r="U315" s="1" t="s">
        <v>5506</v>
      </c>
      <c r="V315" s="1" t="s">
        <v>5507</v>
      </c>
      <c r="W315" s="1" t="s">
        <v>5508</v>
      </c>
      <c r="X315" s="1" t="s">
        <v>5509</v>
      </c>
      <c r="Y315" s="1" t="s">
        <v>5510</v>
      </c>
      <c r="Z315" s="1" t="s">
        <v>5511</v>
      </c>
      <c r="AA315" s="1"/>
      <c r="AB315" s="1" t="s">
        <v>5512</v>
      </c>
      <c r="AC315" s="1"/>
      <c r="AD315" s="1"/>
      <c r="AE315" s="1"/>
      <c r="AF315" s="1"/>
      <c r="AG315" s="1" t="n">
        <v>100</v>
      </c>
      <c r="AH315" s="1" t="n">
        <v>9</v>
      </c>
      <c r="AI315" s="1" t="n">
        <v>9</v>
      </c>
      <c r="AJ315" s="1" t="n">
        <v>3</v>
      </c>
      <c r="AK315" s="1" t="n">
        <v>22</v>
      </c>
      <c r="AL315" s="1" t="s">
        <v>3379</v>
      </c>
      <c r="AM315" s="1" t="s">
        <v>3380</v>
      </c>
      <c r="AN315" s="1" t="s">
        <v>3381</v>
      </c>
      <c r="AO315" s="1" t="s">
        <v>5190</v>
      </c>
      <c r="AP315" s="1" t="s">
        <v>5191</v>
      </c>
      <c r="AQ315" s="1"/>
      <c r="AR315" s="1" t="s">
        <v>5192</v>
      </c>
      <c r="AS315" s="1" t="s">
        <v>5193</v>
      </c>
      <c r="AT315" s="1"/>
      <c r="AU315" s="1" t="n">
        <v>2018</v>
      </c>
      <c r="AV315" s="1" t="n">
        <v>60</v>
      </c>
      <c r="AW315" s="1" t="s">
        <v>5513</v>
      </c>
      <c r="AX315" s="1"/>
      <c r="AY315" s="1"/>
      <c r="AZ315" s="1" t="s">
        <v>239</v>
      </c>
      <c r="BA315" s="1"/>
      <c r="BB315" s="1" t="n">
        <v>819</v>
      </c>
      <c r="BC315" s="1" t="n">
        <v>840</v>
      </c>
      <c r="BD315" s="1"/>
      <c r="BE315" s="1" t="s">
        <v>5514</v>
      </c>
      <c r="BF315" s="1" t="str">
        <f aca="false">HYPERLINK("http://dx.doi.org/10.1108/ET-05-2017-0064","http://dx.doi.org/10.1108/ET-05-2017-0064")</f>
        <v>http://dx.doi.org/10.1108/ET-05-2017-0064</v>
      </c>
      <c r="BG315" s="1"/>
      <c r="BH315" s="1"/>
      <c r="BI315" s="1" t="n">
        <v>22</v>
      </c>
      <c r="BJ315" s="1" t="s">
        <v>177</v>
      </c>
      <c r="BK315" s="1" t="s">
        <v>127</v>
      </c>
      <c r="BL315" s="1" t="s">
        <v>177</v>
      </c>
      <c r="BM315" s="1" t="s">
        <v>5515</v>
      </c>
      <c r="BN315" s="1"/>
      <c r="BO315" s="1"/>
      <c r="BP315" s="1"/>
      <c r="BQ315" s="1"/>
      <c r="BR315" s="1" t="s">
        <v>99</v>
      </c>
      <c r="BS315" s="1" t="s">
        <v>5516</v>
      </c>
      <c r="BT315" s="1" t="str">
        <f aca="false">HYPERLINK("https%3A%2F%2Fwww.webofscience.com%2Fwos%2Fwoscc%2Ffull-record%2FWOS:000454529500011","View Full Record in Web of Science")</f>
        <v>View Full Record in Web of Science</v>
      </c>
    </row>
    <row r="316" customFormat="false" ht="12.75" hidden="false" customHeight="false" outlineLevel="0" collapsed="false">
      <c r="A316" s="1" t="s">
        <v>72</v>
      </c>
      <c r="B316" s="1" t="s">
        <v>5517</v>
      </c>
      <c r="C316" s="1"/>
      <c r="D316" s="1"/>
      <c r="E316" s="1"/>
      <c r="F316" s="1" t="s">
        <v>5518</v>
      </c>
      <c r="G316" s="1"/>
      <c r="H316" s="1"/>
      <c r="I316" s="1" t="s">
        <v>5519</v>
      </c>
      <c r="J316" s="1" t="s">
        <v>5520</v>
      </c>
      <c r="K316" s="1"/>
      <c r="L316" s="1"/>
      <c r="M316" s="1" t="s">
        <v>77</v>
      </c>
      <c r="N316" s="1" t="s">
        <v>105</v>
      </c>
      <c r="O316" s="1"/>
      <c r="P316" s="1"/>
      <c r="Q316" s="1"/>
      <c r="R316" s="1"/>
      <c r="S316" s="1"/>
      <c r="T316" s="1" t="s">
        <v>5521</v>
      </c>
      <c r="U316" s="1" t="s">
        <v>5522</v>
      </c>
      <c r="V316" s="1" t="s">
        <v>5523</v>
      </c>
      <c r="W316" s="1" t="s">
        <v>5524</v>
      </c>
      <c r="X316" s="1" t="s">
        <v>3159</v>
      </c>
      <c r="Y316" s="1" t="s">
        <v>5525</v>
      </c>
      <c r="Z316" s="1" t="s">
        <v>5526</v>
      </c>
      <c r="AA316" s="1" t="s">
        <v>5527</v>
      </c>
      <c r="AB316" s="1" t="s">
        <v>5528</v>
      </c>
      <c r="AC316" s="1"/>
      <c r="AD316" s="1"/>
      <c r="AE316" s="1"/>
      <c r="AF316" s="1"/>
      <c r="AG316" s="1" t="n">
        <v>69</v>
      </c>
      <c r="AH316" s="1" t="n">
        <v>3</v>
      </c>
      <c r="AI316" s="1" t="n">
        <v>3</v>
      </c>
      <c r="AJ316" s="1" t="n">
        <v>1</v>
      </c>
      <c r="AK316" s="1" t="n">
        <v>5</v>
      </c>
      <c r="AL316" s="1" t="s">
        <v>5529</v>
      </c>
      <c r="AM316" s="1" t="s">
        <v>5530</v>
      </c>
      <c r="AN316" s="1" t="s">
        <v>5531</v>
      </c>
      <c r="AO316" s="1" t="s">
        <v>5532</v>
      </c>
      <c r="AP316" s="1" t="s">
        <v>5533</v>
      </c>
      <c r="AQ316" s="1"/>
      <c r="AR316" s="1" t="s">
        <v>5534</v>
      </c>
      <c r="AS316" s="1" t="s">
        <v>5535</v>
      </c>
      <c r="AT316" s="1" t="s">
        <v>1610</v>
      </c>
      <c r="AU316" s="1" t="n">
        <v>2022</v>
      </c>
      <c r="AV316" s="1" t="n">
        <v>29</v>
      </c>
      <c r="AW316" s="1" t="n">
        <v>4</v>
      </c>
      <c r="AX316" s="1"/>
      <c r="AY316" s="1"/>
      <c r="AZ316" s="1"/>
      <c r="BA316" s="1"/>
      <c r="BB316" s="1" t="n">
        <v>545</v>
      </c>
      <c r="BC316" s="1" t="n">
        <v>561</v>
      </c>
      <c r="BD316" s="1"/>
      <c r="BE316" s="1" t="s">
        <v>5536</v>
      </c>
      <c r="BF316" s="1" t="str">
        <f aca="false">HYPERLINK("http://dx.doi.org/10.1080/14427591.2022.2101021","http://dx.doi.org/10.1080/14427591.2022.2101021")</f>
        <v>http://dx.doi.org/10.1080/14427591.2022.2101021</v>
      </c>
      <c r="BG316" s="1"/>
      <c r="BH316" s="1" t="s">
        <v>1693</v>
      </c>
      <c r="BI316" s="1" t="n">
        <v>17</v>
      </c>
      <c r="BJ316" s="1" t="s">
        <v>932</v>
      </c>
      <c r="BK316" s="1" t="s">
        <v>97</v>
      </c>
      <c r="BL316" s="1" t="s">
        <v>933</v>
      </c>
      <c r="BM316" s="1" t="s">
        <v>5537</v>
      </c>
      <c r="BN316" s="1"/>
      <c r="BO316" s="1"/>
      <c r="BP316" s="1"/>
      <c r="BQ316" s="1"/>
      <c r="BR316" s="1" t="s">
        <v>99</v>
      </c>
      <c r="BS316" s="1" t="s">
        <v>5538</v>
      </c>
      <c r="BT316" s="1" t="str">
        <f aca="false">HYPERLINK("https%3A%2F%2Fwww.webofscience.com%2Fwos%2Fwoscc%2Ffull-record%2FWOS:000831178300001","View Full Record in Web of Science")</f>
        <v>View Full Record in Web of Science</v>
      </c>
    </row>
    <row r="317" customFormat="false" ht="12.75" hidden="false" customHeight="false" outlineLevel="0" collapsed="false">
      <c r="A317" s="1" t="s">
        <v>72</v>
      </c>
      <c r="B317" s="1" t="s">
        <v>5539</v>
      </c>
      <c r="C317" s="1"/>
      <c r="D317" s="1"/>
      <c r="E317" s="1"/>
      <c r="F317" s="1" t="s">
        <v>5540</v>
      </c>
      <c r="G317" s="1"/>
      <c r="H317" s="1"/>
      <c r="I317" s="1" t="s">
        <v>5541</v>
      </c>
      <c r="J317" s="1" t="s">
        <v>5034</v>
      </c>
      <c r="K317" s="1"/>
      <c r="L317" s="1"/>
      <c r="M317" s="1" t="s">
        <v>77</v>
      </c>
      <c r="N317" s="1" t="s">
        <v>105</v>
      </c>
      <c r="O317" s="1"/>
      <c r="P317" s="1"/>
      <c r="Q317" s="1"/>
      <c r="R317" s="1"/>
      <c r="S317" s="1"/>
      <c r="T317" s="1" t="s">
        <v>5542</v>
      </c>
      <c r="U317" s="1" t="s">
        <v>5543</v>
      </c>
      <c r="V317" s="1" t="s">
        <v>5544</v>
      </c>
      <c r="W317" s="1" t="s">
        <v>5545</v>
      </c>
      <c r="X317" s="1" t="s">
        <v>5546</v>
      </c>
      <c r="Y317" s="1" t="s">
        <v>5547</v>
      </c>
      <c r="Z317" s="1" t="s">
        <v>816</v>
      </c>
      <c r="AA317" s="1"/>
      <c r="AB317" s="1" t="s">
        <v>5548</v>
      </c>
      <c r="AC317" s="1" t="s">
        <v>5549</v>
      </c>
      <c r="AD317" s="1" t="s">
        <v>5550</v>
      </c>
      <c r="AE317" s="1" t="s">
        <v>5551</v>
      </c>
      <c r="AF317" s="1"/>
      <c r="AG317" s="1" t="n">
        <v>46</v>
      </c>
      <c r="AH317" s="1" t="n">
        <v>1</v>
      </c>
      <c r="AI317" s="1" t="n">
        <v>1</v>
      </c>
      <c r="AJ317" s="1" t="n">
        <v>0</v>
      </c>
      <c r="AK317" s="1" t="n">
        <v>6</v>
      </c>
      <c r="AL317" s="1" t="s">
        <v>190</v>
      </c>
      <c r="AM317" s="1" t="s">
        <v>191</v>
      </c>
      <c r="AN317" s="1" t="s">
        <v>192</v>
      </c>
      <c r="AO317" s="1" t="s">
        <v>5047</v>
      </c>
      <c r="AP317" s="1"/>
      <c r="AQ317" s="1"/>
      <c r="AR317" s="1" t="s">
        <v>5048</v>
      </c>
      <c r="AS317" s="1" t="s">
        <v>5049</v>
      </c>
      <c r="AT317" s="1" t="s">
        <v>3029</v>
      </c>
      <c r="AU317" s="1" t="n">
        <v>2018</v>
      </c>
      <c r="AV317" s="1" t="n">
        <v>17</v>
      </c>
      <c r="AW317" s="1" t="n">
        <v>1</v>
      </c>
      <c r="AX317" s="1"/>
      <c r="AY317" s="1"/>
      <c r="AZ317" s="1"/>
      <c r="BA317" s="1"/>
      <c r="BB317" s="1"/>
      <c r="BC317" s="1"/>
      <c r="BD317" s="1" t="n">
        <v>1609406918799570</v>
      </c>
      <c r="BE317" s="1" t="s">
        <v>5552</v>
      </c>
      <c r="BF317" s="1" t="str">
        <f aca="false">HYPERLINK("http://dx.doi.org/10.1177/1609406918799573","http://dx.doi.org/10.1177/1609406918799573")</f>
        <v>http://dx.doi.org/10.1177/1609406918799573</v>
      </c>
      <c r="BG317" s="1"/>
      <c r="BH317" s="1"/>
      <c r="BI317" s="1" t="n">
        <v>10</v>
      </c>
      <c r="BJ317" s="1" t="s">
        <v>932</v>
      </c>
      <c r="BK317" s="1" t="s">
        <v>127</v>
      </c>
      <c r="BL317" s="1" t="s">
        <v>933</v>
      </c>
      <c r="BM317" s="1" t="s">
        <v>5553</v>
      </c>
      <c r="BN317" s="1"/>
      <c r="BO317" s="1" t="s">
        <v>179</v>
      </c>
      <c r="BP317" s="1"/>
      <c r="BQ317" s="1"/>
      <c r="BR317" s="1" t="s">
        <v>99</v>
      </c>
      <c r="BS317" s="1" t="s">
        <v>5554</v>
      </c>
      <c r="BT317" s="1" t="str">
        <f aca="false">HYPERLINK("https%3A%2F%2Fwww.webofscience.com%2Fwos%2Fwoscc%2Ffull-record%2FWOS:000446107300001","View Full Record in Web of Science")</f>
        <v>View Full Record in Web of Science</v>
      </c>
    </row>
    <row r="318" customFormat="false" ht="12.75" hidden="false" customHeight="false" outlineLevel="0" collapsed="false">
      <c r="A318" s="1" t="s">
        <v>72</v>
      </c>
      <c r="B318" s="1" t="s">
        <v>5555</v>
      </c>
      <c r="C318" s="1"/>
      <c r="D318" s="1"/>
      <c r="E318" s="1"/>
      <c r="F318" s="1" t="s">
        <v>5556</v>
      </c>
      <c r="G318" s="1"/>
      <c r="H318" s="1"/>
      <c r="I318" s="1" t="s">
        <v>5557</v>
      </c>
      <c r="J318" s="1" t="s">
        <v>5485</v>
      </c>
      <c r="K318" s="1"/>
      <c r="L318" s="1"/>
      <c r="M318" s="1" t="s">
        <v>77</v>
      </c>
      <c r="N318" s="1" t="s">
        <v>105</v>
      </c>
      <c r="O318" s="1"/>
      <c r="P318" s="1"/>
      <c r="Q318" s="1"/>
      <c r="R318" s="1"/>
      <c r="S318" s="1"/>
      <c r="T318" s="1"/>
      <c r="U318" s="1" t="s">
        <v>5558</v>
      </c>
      <c r="V318" s="1" t="s">
        <v>5559</v>
      </c>
      <c r="W318" s="1" t="s">
        <v>5560</v>
      </c>
      <c r="X318" s="1" t="s">
        <v>5561</v>
      </c>
      <c r="Y318" s="1" t="s">
        <v>5562</v>
      </c>
      <c r="Z318" s="1" t="s">
        <v>5563</v>
      </c>
      <c r="AA318" s="1" t="s">
        <v>5564</v>
      </c>
      <c r="AB318" s="1" t="s">
        <v>5565</v>
      </c>
      <c r="AC318" s="1" t="s">
        <v>5566</v>
      </c>
      <c r="AD318" s="1" t="s">
        <v>5567</v>
      </c>
      <c r="AE318" s="1" t="s">
        <v>5568</v>
      </c>
      <c r="AF318" s="1"/>
      <c r="AG318" s="1" t="n">
        <v>100</v>
      </c>
      <c r="AH318" s="1" t="n">
        <v>40</v>
      </c>
      <c r="AI318" s="1" t="n">
        <v>40</v>
      </c>
      <c r="AJ318" s="1" t="n">
        <v>10</v>
      </c>
      <c r="AK318" s="1" t="n">
        <v>67</v>
      </c>
      <c r="AL318" s="1" t="s">
        <v>396</v>
      </c>
      <c r="AM318" s="1" t="s">
        <v>397</v>
      </c>
      <c r="AN318" s="1" t="s">
        <v>398</v>
      </c>
      <c r="AO318" s="1" t="s">
        <v>5495</v>
      </c>
      <c r="AP318" s="1" t="s">
        <v>5496</v>
      </c>
      <c r="AQ318" s="1"/>
      <c r="AR318" s="1" t="s">
        <v>5497</v>
      </c>
      <c r="AS318" s="1" t="s">
        <v>5498</v>
      </c>
      <c r="AT318" s="1" t="s">
        <v>566</v>
      </c>
      <c r="AU318" s="1" t="n">
        <v>2019</v>
      </c>
      <c r="AV318" s="1" t="n">
        <v>50</v>
      </c>
      <c r="AW318" s="1" t="n">
        <v>6</v>
      </c>
      <c r="AX318" s="1"/>
      <c r="AY318" s="1"/>
      <c r="AZ318" s="1"/>
      <c r="BA318" s="1"/>
      <c r="BB318" s="1" t="n">
        <v>3004</v>
      </c>
      <c r="BC318" s="1" t="n">
        <v>3031</v>
      </c>
      <c r="BD318" s="1"/>
      <c r="BE318" s="1" t="s">
        <v>5569</v>
      </c>
      <c r="BF318" s="1" t="str">
        <f aca="false">HYPERLINK("http://dx.doi.org/10.1111/bjet.12854","http://dx.doi.org/10.1111/bjet.12854")</f>
        <v>http://dx.doi.org/10.1111/bjet.12854</v>
      </c>
      <c r="BG318" s="1"/>
      <c r="BH318" s="1" t="s">
        <v>5570</v>
      </c>
      <c r="BI318" s="1" t="n">
        <v>28</v>
      </c>
      <c r="BJ318" s="1" t="s">
        <v>177</v>
      </c>
      <c r="BK318" s="1" t="s">
        <v>127</v>
      </c>
      <c r="BL318" s="1" t="s">
        <v>177</v>
      </c>
      <c r="BM318" s="1" t="s">
        <v>5571</v>
      </c>
      <c r="BN318" s="1"/>
      <c r="BO318" s="1" t="s">
        <v>1843</v>
      </c>
      <c r="BP318" s="1"/>
      <c r="BQ318" s="1"/>
      <c r="BR318" s="1" t="s">
        <v>99</v>
      </c>
      <c r="BS318" s="1" t="s">
        <v>5572</v>
      </c>
      <c r="BT318" s="1" t="str">
        <f aca="false">HYPERLINK("https%3A%2F%2Fwww.webofscience.com%2Fwos%2Fwoscc%2Ffull-record%2FWOS:000477115700001","View Full Record in Web of Science")</f>
        <v>View Full Record in Web of Science</v>
      </c>
    </row>
    <row r="319" customFormat="false" ht="12.75" hidden="false" customHeight="false" outlineLevel="0" collapsed="false">
      <c r="A319" s="1" t="s">
        <v>72</v>
      </c>
      <c r="B319" s="1" t="s">
        <v>5573</v>
      </c>
      <c r="C319" s="1"/>
      <c r="D319" s="1"/>
      <c r="E319" s="1"/>
      <c r="F319" s="1" t="s">
        <v>5574</v>
      </c>
      <c r="G319" s="1"/>
      <c r="H319" s="1"/>
      <c r="I319" s="1" t="s">
        <v>5575</v>
      </c>
      <c r="J319" s="1" t="s">
        <v>5576</v>
      </c>
      <c r="K319" s="1"/>
      <c r="L319" s="1"/>
      <c r="M319" s="1" t="s">
        <v>77</v>
      </c>
      <c r="N319" s="1" t="s">
        <v>105</v>
      </c>
      <c r="O319" s="1"/>
      <c r="P319" s="1"/>
      <c r="Q319" s="1"/>
      <c r="R319" s="1"/>
      <c r="S319" s="1"/>
      <c r="T319" s="1" t="s">
        <v>5577</v>
      </c>
      <c r="U319" s="1" t="s">
        <v>5578</v>
      </c>
      <c r="V319" s="1" t="s">
        <v>5579</v>
      </c>
      <c r="W319" s="1" t="s">
        <v>5580</v>
      </c>
      <c r="X319" s="1" t="s">
        <v>5581</v>
      </c>
      <c r="Y319" s="1" t="s">
        <v>5582</v>
      </c>
      <c r="Z319" s="1" t="s">
        <v>5583</v>
      </c>
      <c r="AA319" s="1"/>
      <c r="AB319" s="1" t="s">
        <v>5584</v>
      </c>
      <c r="AC319" s="1"/>
      <c r="AD319" s="1"/>
      <c r="AE319" s="1"/>
      <c r="AF319" s="1"/>
      <c r="AG319" s="1" t="n">
        <v>107</v>
      </c>
      <c r="AH319" s="1" t="n">
        <v>1</v>
      </c>
      <c r="AI319" s="1" t="n">
        <v>1</v>
      </c>
      <c r="AJ319" s="1" t="n">
        <v>0</v>
      </c>
      <c r="AK319" s="1" t="n">
        <v>1</v>
      </c>
      <c r="AL319" s="1" t="s">
        <v>190</v>
      </c>
      <c r="AM319" s="1" t="s">
        <v>191</v>
      </c>
      <c r="AN319" s="1" t="s">
        <v>192</v>
      </c>
      <c r="AO319" s="1" t="s">
        <v>5585</v>
      </c>
      <c r="AP319" s="1" t="s">
        <v>5586</v>
      </c>
      <c r="AQ319" s="1"/>
      <c r="AR319" s="1" t="s">
        <v>5587</v>
      </c>
      <c r="AS319" s="1" t="s">
        <v>5588</v>
      </c>
      <c r="AT319" s="1" t="s">
        <v>1360</v>
      </c>
      <c r="AU319" s="1" t="n">
        <v>2022</v>
      </c>
      <c r="AV319" s="1" t="n">
        <v>50</v>
      </c>
      <c r="AW319" s="1" t="n">
        <v>4</v>
      </c>
      <c r="AX319" s="1"/>
      <c r="AY319" s="1"/>
      <c r="AZ319" s="1"/>
      <c r="BA319" s="1"/>
      <c r="BB319" s="1" t="n">
        <v>415</v>
      </c>
      <c r="BC319" s="1" t="n">
        <v>435</v>
      </c>
      <c r="BD319" s="1"/>
      <c r="BE319" s="1" t="s">
        <v>5589</v>
      </c>
      <c r="BF319" s="1" t="str">
        <f aca="false">HYPERLINK("http://dx.doi.org/10.1177/00915521221111465","http://dx.doi.org/10.1177/00915521221111465")</f>
        <v>http://dx.doi.org/10.1177/00915521221111465</v>
      </c>
      <c r="BG319" s="1"/>
      <c r="BH319" s="1" t="s">
        <v>844</v>
      </c>
      <c r="BI319" s="1" t="n">
        <v>21</v>
      </c>
      <c r="BJ319" s="1" t="s">
        <v>177</v>
      </c>
      <c r="BK319" s="1" t="s">
        <v>97</v>
      </c>
      <c r="BL319" s="1" t="s">
        <v>177</v>
      </c>
      <c r="BM319" s="1" t="s">
        <v>5590</v>
      </c>
      <c r="BN319" s="1"/>
      <c r="BO319" s="1"/>
      <c r="BP319" s="1"/>
      <c r="BQ319" s="1"/>
      <c r="BR319" s="1" t="s">
        <v>99</v>
      </c>
      <c r="BS319" s="1" t="s">
        <v>5591</v>
      </c>
      <c r="BT319" s="1" t="str">
        <f aca="false">HYPERLINK("https%3A%2F%2Fwww.webofscience.com%2Fwos%2Fwoscc%2Ffull-record%2FWOS:000837802100001","View Full Record in Web of Science")</f>
        <v>View Full Record in Web of Science</v>
      </c>
    </row>
    <row r="320" customFormat="false" ht="12.75" hidden="false" customHeight="false" outlineLevel="0" collapsed="false">
      <c r="A320" s="1" t="s">
        <v>72</v>
      </c>
      <c r="B320" s="1" t="s">
        <v>5592</v>
      </c>
      <c r="C320" s="1"/>
      <c r="D320" s="1"/>
      <c r="E320" s="1"/>
      <c r="F320" s="1" t="s">
        <v>5593</v>
      </c>
      <c r="G320" s="1"/>
      <c r="H320" s="1"/>
      <c r="I320" s="1" t="s">
        <v>5594</v>
      </c>
      <c r="J320" s="1" t="s">
        <v>5595</v>
      </c>
      <c r="K320" s="1"/>
      <c r="L320" s="1"/>
      <c r="M320" s="1" t="s">
        <v>77</v>
      </c>
      <c r="N320" s="1" t="s">
        <v>78</v>
      </c>
      <c r="O320" s="1"/>
      <c r="P320" s="1"/>
      <c r="Q320" s="1"/>
      <c r="R320" s="1"/>
      <c r="S320" s="1"/>
      <c r="T320" s="1" t="s">
        <v>5596</v>
      </c>
      <c r="U320" s="1" t="s">
        <v>5597</v>
      </c>
      <c r="V320" s="1" t="s">
        <v>5598</v>
      </c>
      <c r="W320" s="1" t="s">
        <v>5599</v>
      </c>
      <c r="X320" s="1" t="s">
        <v>5600</v>
      </c>
      <c r="Y320" s="1" t="s">
        <v>5601</v>
      </c>
      <c r="Z320" s="1" t="s">
        <v>5602</v>
      </c>
      <c r="AA320" s="1"/>
      <c r="AB320" s="1" t="s">
        <v>5603</v>
      </c>
      <c r="AC320" s="1" t="s">
        <v>5604</v>
      </c>
      <c r="AD320" s="1" t="s">
        <v>5605</v>
      </c>
      <c r="AE320" s="1" t="s">
        <v>5606</v>
      </c>
      <c r="AF320" s="1"/>
      <c r="AG320" s="1" t="n">
        <v>104</v>
      </c>
      <c r="AH320" s="1" t="n">
        <v>0</v>
      </c>
      <c r="AI320" s="1" t="n">
        <v>0</v>
      </c>
      <c r="AJ320" s="1" t="n">
        <v>6</v>
      </c>
      <c r="AK320" s="1" t="n">
        <v>6</v>
      </c>
      <c r="AL320" s="1" t="s">
        <v>144</v>
      </c>
      <c r="AM320" s="1" t="s">
        <v>145</v>
      </c>
      <c r="AN320" s="1" t="s">
        <v>146</v>
      </c>
      <c r="AO320" s="1" t="s">
        <v>5607</v>
      </c>
      <c r="AP320" s="1" t="s">
        <v>5608</v>
      </c>
      <c r="AQ320" s="1"/>
      <c r="AR320" s="1" t="s">
        <v>5609</v>
      </c>
      <c r="AS320" s="1" t="s">
        <v>5610</v>
      </c>
      <c r="AT320" s="1" t="s">
        <v>5611</v>
      </c>
      <c r="AU320" s="1" t="n">
        <v>2023</v>
      </c>
      <c r="AV320" s="1"/>
      <c r="AW320" s="1"/>
      <c r="AX320" s="1"/>
      <c r="AY320" s="1"/>
      <c r="AZ320" s="1"/>
      <c r="BA320" s="1"/>
      <c r="BB320" s="1"/>
      <c r="BC320" s="1"/>
      <c r="BD320" s="1"/>
      <c r="BE320" s="1" t="s">
        <v>5612</v>
      </c>
      <c r="BF320" s="1" t="str">
        <f aca="false">HYPERLINK("http://dx.doi.org/10.1080/02635143.2023.2232995","http://dx.doi.org/10.1080/02635143.2023.2232995")</f>
        <v>http://dx.doi.org/10.1080/02635143.2023.2232995</v>
      </c>
      <c r="BG320" s="1"/>
      <c r="BH320" s="1" t="s">
        <v>1612</v>
      </c>
      <c r="BI320" s="1" t="n">
        <v>24</v>
      </c>
      <c r="BJ320" s="1" t="s">
        <v>177</v>
      </c>
      <c r="BK320" s="1" t="s">
        <v>127</v>
      </c>
      <c r="BL320" s="1" t="s">
        <v>177</v>
      </c>
      <c r="BM320" s="1" t="s">
        <v>5613</v>
      </c>
      <c r="BN320" s="1"/>
      <c r="BO320" s="1"/>
      <c r="BP320" s="1"/>
      <c r="BQ320" s="1"/>
      <c r="BR320" s="1" t="s">
        <v>99</v>
      </c>
      <c r="BS320" s="1" t="s">
        <v>5614</v>
      </c>
      <c r="BT320" s="1" t="str">
        <f aca="false">HYPERLINK("https%3A%2F%2Fwww.webofscience.com%2Fwos%2Fwoscc%2Ffull-record%2FWOS:001025726400001","View Full Record in Web of Science")</f>
        <v>View Full Record in Web of Science</v>
      </c>
    </row>
    <row r="321" customFormat="false" ht="12.75" hidden="false" customHeight="false" outlineLevel="0" collapsed="false">
      <c r="A321" s="1" t="s">
        <v>72</v>
      </c>
      <c r="B321" s="1" t="s">
        <v>5615</v>
      </c>
      <c r="C321" s="1"/>
      <c r="D321" s="1"/>
      <c r="E321" s="1"/>
      <c r="F321" s="1" t="s">
        <v>5616</v>
      </c>
      <c r="G321" s="1"/>
      <c r="H321" s="1"/>
      <c r="I321" s="1" t="s">
        <v>5617</v>
      </c>
      <c r="J321" s="1" t="s">
        <v>5618</v>
      </c>
      <c r="K321" s="1"/>
      <c r="L321" s="1"/>
      <c r="M321" s="1" t="s">
        <v>77</v>
      </c>
      <c r="N321" s="1" t="s">
        <v>105</v>
      </c>
      <c r="O321" s="1"/>
      <c r="P321" s="1"/>
      <c r="Q321" s="1"/>
      <c r="R321" s="1"/>
      <c r="S321" s="1"/>
      <c r="T321" s="1" t="s">
        <v>5619</v>
      </c>
      <c r="U321" s="1" t="s">
        <v>5620</v>
      </c>
      <c r="V321" s="1" t="s">
        <v>5621</v>
      </c>
      <c r="W321" s="1" t="s">
        <v>5622</v>
      </c>
      <c r="X321" s="1" t="s">
        <v>5623</v>
      </c>
      <c r="Y321" s="1" t="s">
        <v>5624</v>
      </c>
      <c r="Z321" s="1" t="s">
        <v>5625</v>
      </c>
      <c r="AA321" s="1" t="s">
        <v>5626</v>
      </c>
      <c r="AB321" s="1"/>
      <c r="AC321" s="1" t="s">
        <v>5627</v>
      </c>
      <c r="AD321" s="1" t="s">
        <v>5628</v>
      </c>
      <c r="AE321" s="1" t="s">
        <v>5629</v>
      </c>
      <c r="AF321" s="1"/>
      <c r="AG321" s="1" t="n">
        <v>102</v>
      </c>
      <c r="AH321" s="1" t="n">
        <v>0</v>
      </c>
      <c r="AI321" s="1" t="n">
        <v>0</v>
      </c>
      <c r="AJ321" s="1" t="n">
        <v>7</v>
      </c>
      <c r="AK321" s="1" t="n">
        <v>13</v>
      </c>
      <c r="AL321" s="1" t="s">
        <v>396</v>
      </c>
      <c r="AM321" s="1" t="s">
        <v>397</v>
      </c>
      <c r="AN321" s="1" t="s">
        <v>398</v>
      </c>
      <c r="AO321" s="1" t="s">
        <v>5630</v>
      </c>
      <c r="AP321" s="1" t="s">
        <v>5631</v>
      </c>
      <c r="AQ321" s="1"/>
      <c r="AR321" s="1" t="s">
        <v>5632</v>
      </c>
      <c r="AS321" s="1" t="s">
        <v>5633</v>
      </c>
      <c r="AT321" s="1" t="s">
        <v>403</v>
      </c>
      <c r="AU321" s="1" t="n">
        <v>2023</v>
      </c>
      <c r="AV321" s="1" t="n">
        <v>60</v>
      </c>
      <c r="AW321" s="1" t="n">
        <v>6</v>
      </c>
      <c r="AX321" s="1"/>
      <c r="AY321" s="1"/>
      <c r="AZ321" s="1"/>
      <c r="BA321" s="1"/>
      <c r="BB321" s="1" t="n">
        <v>1936</v>
      </c>
      <c r="BC321" s="1" t="n">
        <v>1957</v>
      </c>
      <c r="BD321" s="1"/>
      <c r="BE321" s="1" t="s">
        <v>5634</v>
      </c>
      <c r="BF321" s="1" t="str">
        <f aca="false">HYPERLINK("http://dx.doi.org/10.1002/pits.22843","http://dx.doi.org/10.1002/pits.22843")</f>
        <v>http://dx.doi.org/10.1002/pits.22843</v>
      </c>
      <c r="BG321" s="1"/>
      <c r="BH321" s="1" t="s">
        <v>1996</v>
      </c>
      <c r="BI321" s="1" t="n">
        <v>22</v>
      </c>
      <c r="BJ321" s="1" t="s">
        <v>517</v>
      </c>
      <c r="BK321" s="1" t="s">
        <v>127</v>
      </c>
      <c r="BL321" s="1" t="s">
        <v>279</v>
      </c>
      <c r="BM321" s="1" t="s">
        <v>5635</v>
      </c>
      <c r="BN321" s="1"/>
      <c r="BO321" s="1"/>
      <c r="BP321" s="1"/>
      <c r="BQ321" s="1"/>
      <c r="BR321" s="1" t="s">
        <v>99</v>
      </c>
      <c r="BS321" s="1" t="s">
        <v>5636</v>
      </c>
      <c r="BT321" s="1" t="str">
        <f aca="false">HYPERLINK("https%3A%2F%2Fwww.webofscience.com%2Fwos%2Fwoscc%2Ffull-record%2FWOS:000894186400001","View Full Record in Web of Science")</f>
        <v>View Full Record in Web of Science</v>
      </c>
    </row>
    <row r="322" customFormat="false" ht="12.75" hidden="false" customHeight="false" outlineLevel="0" collapsed="false">
      <c r="A322" s="1" t="s">
        <v>72</v>
      </c>
      <c r="B322" s="1" t="s">
        <v>5637</v>
      </c>
      <c r="C322" s="1"/>
      <c r="D322" s="1"/>
      <c r="E322" s="1"/>
      <c r="F322" s="1" t="s">
        <v>5638</v>
      </c>
      <c r="G322" s="1"/>
      <c r="H322" s="1"/>
      <c r="I322" s="1" t="s">
        <v>5639</v>
      </c>
      <c r="J322" s="1" t="s">
        <v>5640</v>
      </c>
      <c r="K322" s="1"/>
      <c r="L322" s="1"/>
      <c r="M322" s="1" t="s">
        <v>77</v>
      </c>
      <c r="N322" s="1" t="s">
        <v>105</v>
      </c>
      <c r="O322" s="1"/>
      <c r="P322" s="1"/>
      <c r="Q322" s="1"/>
      <c r="R322" s="1"/>
      <c r="S322" s="1"/>
      <c r="T322" s="1" t="s">
        <v>5641</v>
      </c>
      <c r="U322" s="1" t="s">
        <v>5642</v>
      </c>
      <c r="V322" s="1" t="s">
        <v>5643</v>
      </c>
      <c r="W322" s="1" t="s">
        <v>5644</v>
      </c>
      <c r="X322" s="1" t="s">
        <v>5645</v>
      </c>
      <c r="Y322" s="1" t="s">
        <v>5646</v>
      </c>
      <c r="Z322" s="1" t="s">
        <v>5647</v>
      </c>
      <c r="AA322" s="1" t="s">
        <v>5648</v>
      </c>
      <c r="AB322" s="1" t="s">
        <v>5649</v>
      </c>
      <c r="AC322" s="1" t="s">
        <v>5650</v>
      </c>
      <c r="AD322" s="1" t="s">
        <v>5651</v>
      </c>
      <c r="AE322" s="1" t="s">
        <v>5652</v>
      </c>
      <c r="AF322" s="1"/>
      <c r="AG322" s="1" t="n">
        <v>24</v>
      </c>
      <c r="AH322" s="1" t="n">
        <v>13</v>
      </c>
      <c r="AI322" s="1" t="n">
        <v>13</v>
      </c>
      <c r="AJ322" s="1" t="n">
        <v>3</v>
      </c>
      <c r="AK322" s="1" t="n">
        <v>34</v>
      </c>
      <c r="AL322" s="1" t="s">
        <v>5653</v>
      </c>
      <c r="AM322" s="1" t="s">
        <v>4665</v>
      </c>
      <c r="AN322" s="1" t="s">
        <v>5654</v>
      </c>
      <c r="AO322" s="1" t="s">
        <v>5655</v>
      </c>
      <c r="AP322" s="1" t="s">
        <v>5656</v>
      </c>
      <c r="AQ322" s="1"/>
      <c r="AR322" s="1" t="s">
        <v>5657</v>
      </c>
      <c r="AS322" s="1" t="s">
        <v>5658</v>
      </c>
      <c r="AT322" s="1" t="s">
        <v>123</v>
      </c>
      <c r="AU322" s="1" t="n">
        <v>2017</v>
      </c>
      <c r="AV322" s="1" t="n">
        <v>20</v>
      </c>
      <c r="AW322" s="1" t="n">
        <v>2</v>
      </c>
      <c r="AX322" s="1"/>
      <c r="AY322" s="1"/>
      <c r="AZ322" s="1"/>
      <c r="BA322" s="1"/>
      <c r="BB322" s="1" t="n">
        <v>224</v>
      </c>
      <c r="BC322" s="1" t="n">
        <v>237</v>
      </c>
      <c r="BD322" s="1"/>
      <c r="BE322" s="1"/>
      <c r="BF322" s="1"/>
      <c r="BG322" s="1"/>
      <c r="BH322" s="1"/>
      <c r="BI322" s="1" t="n">
        <v>14</v>
      </c>
      <c r="BJ322" s="1" t="s">
        <v>177</v>
      </c>
      <c r="BK322" s="1" t="s">
        <v>127</v>
      </c>
      <c r="BL322" s="1" t="s">
        <v>177</v>
      </c>
      <c r="BM322" s="1" t="s">
        <v>5659</v>
      </c>
      <c r="BN322" s="1"/>
      <c r="BO322" s="1"/>
      <c r="BP322" s="1"/>
      <c r="BQ322" s="1"/>
      <c r="BR322" s="1" t="s">
        <v>99</v>
      </c>
      <c r="BS322" s="1" t="s">
        <v>5660</v>
      </c>
      <c r="BT322" s="1" t="str">
        <f aca="false">HYPERLINK("https%3A%2F%2Fwww.webofscience.com%2Fwos%2Fwoscc%2Ffull-record%2FWOS:000400882300019","View Full Record in Web of Science")</f>
        <v>View Full Record in Web of Science</v>
      </c>
    </row>
    <row r="323" customFormat="false" ht="12.75" hidden="false" customHeight="false" outlineLevel="0" collapsed="false">
      <c r="A323" s="1" t="s">
        <v>72</v>
      </c>
      <c r="B323" s="1" t="s">
        <v>5661</v>
      </c>
      <c r="C323" s="1"/>
      <c r="D323" s="1"/>
      <c r="E323" s="1"/>
      <c r="F323" s="1" t="s">
        <v>5662</v>
      </c>
      <c r="G323" s="1"/>
      <c r="H323" s="1"/>
      <c r="I323" s="1" t="s">
        <v>5663</v>
      </c>
      <c r="J323" s="1" t="s">
        <v>5664</v>
      </c>
      <c r="K323" s="1"/>
      <c r="L323" s="1"/>
      <c r="M323" s="1" t="s">
        <v>77</v>
      </c>
      <c r="N323" s="1" t="s">
        <v>105</v>
      </c>
      <c r="O323" s="1"/>
      <c r="P323" s="1"/>
      <c r="Q323" s="1"/>
      <c r="R323" s="1"/>
      <c r="S323" s="1"/>
      <c r="T323" s="1" t="s">
        <v>5665</v>
      </c>
      <c r="U323" s="1" t="s">
        <v>5666</v>
      </c>
      <c r="V323" s="1" t="s">
        <v>5667</v>
      </c>
      <c r="W323" s="1" t="s">
        <v>5668</v>
      </c>
      <c r="X323" s="1" t="s">
        <v>5669</v>
      </c>
      <c r="Y323" s="1" t="s">
        <v>5670</v>
      </c>
      <c r="Z323" s="1" t="s">
        <v>5671</v>
      </c>
      <c r="AA323" s="1"/>
      <c r="AB323" s="1"/>
      <c r="AC323" s="1"/>
      <c r="AD323" s="1"/>
      <c r="AE323" s="1"/>
      <c r="AF323" s="1"/>
      <c r="AG323" s="1" t="n">
        <v>41</v>
      </c>
      <c r="AH323" s="1" t="n">
        <v>30</v>
      </c>
      <c r="AI323" s="1" t="n">
        <v>30</v>
      </c>
      <c r="AJ323" s="1" t="n">
        <v>1</v>
      </c>
      <c r="AK323" s="1" t="n">
        <v>17</v>
      </c>
      <c r="AL323" s="1" t="s">
        <v>144</v>
      </c>
      <c r="AM323" s="1" t="s">
        <v>145</v>
      </c>
      <c r="AN323" s="1" t="s">
        <v>146</v>
      </c>
      <c r="AO323" s="1" t="s">
        <v>5672</v>
      </c>
      <c r="AP323" s="1" t="s">
        <v>5673</v>
      </c>
      <c r="AQ323" s="1"/>
      <c r="AR323" s="1" t="s">
        <v>5674</v>
      </c>
      <c r="AS323" s="1" t="s">
        <v>5675</v>
      </c>
      <c r="AT323" s="1" t="s">
        <v>1610</v>
      </c>
      <c r="AU323" s="1" t="n">
        <v>2015</v>
      </c>
      <c r="AV323" s="1" t="n">
        <v>38</v>
      </c>
      <c r="AW323" s="1" t="s">
        <v>3243</v>
      </c>
      <c r="AX323" s="1"/>
      <c r="AY323" s="1"/>
      <c r="AZ323" s="1" t="s">
        <v>239</v>
      </c>
      <c r="BA323" s="1"/>
      <c r="BB323" s="1" t="n">
        <v>263</v>
      </c>
      <c r="BC323" s="1" t="n">
        <v>278</v>
      </c>
      <c r="BD323" s="1"/>
      <c r="BE323" s="1" t="s">
        <v>5676</v>
      </c>
      <c r="BF323" s="1" t="str">
        <f aca="false">HYPERLINK("http://dx.doi.org/10.1080/02703149.2015.1059209","http://dx.doi.org/10.1080/02703149.2015.1059209")</f>
        <v>http://dx.doi.org/10.1080/02703149.2015.1059209</v>
      </c>
      <c r="BG323" s="1"/>
      <c r="BH323" s="1"/>
      <c r="BI323" s="1" t="n">
        <v>16</v>
      </c>
      <c r="BJ323" s="1" t="s">
        <v>5677</v>
      </c>
      <c r="BK323" s="1" t="s">
        <v>127</v>
      </c>
      <c r="BL323" s="1" t="s">
        <v>5678</v>
      </c>
      <c r="BM323" s="1" t="s">
        <v>5679</v>
      </c>
      <c r="BN323" s="1"/>
      <c r="BO323" s="1"/>
      <c r="BP323" s="1"/>
      <c r="BQ323" s="1"/>
      <c r="BR323" s="1" t="s">
        <v>99</v>
      </c>
      <c r="BS323" s="1" t="s">
        <v>5680</v>
      </c>
      <c r="BT323" s="1" t="str">
        <f aca="false">HYPERLINK("https%3A%2F%2Fwww.webofscience.com%2Fwos%2Fwoscc%2Ffull-record%2FWOS:000360317300008","View Full Record in Web of Science")</f>
        <v>View Full Record in Web of Science</v>
      </c>
    </row>
    <row r="324" customFormat="false" ht="12.75" hidden="false" customHeight="false" outlineLevel="0" collapsed="false">
      <c r="A324" s="1" t="s">
        <v>72</v>
      </c>
      <c r="B324" s="1" t="s">
        <v>5681</v>
      </c>
      <c r="C324" s="1"/>
      <c r="D324" s="1"/>
      <c r="E324" s="1"/>
      <c r="F324" s="1" t="s">
        <v>5682</v>
      </c>
      <c r="G324" s="1"/>
      <c r="H324" s="1"/>
      <c r="I324" s="1" t="s">
        <v>5683</v>
      </c>
      <c r="J324" s="1" t="s">
        <v>5684</v>
      </c>
      <c r="K324" s="1"/>
      <c r="L324" s="1"/>
      <c r="M324" s="1" t="s">
        <v>77</v>
      </c>
      <c r="N324" s="1" t="s">
        <v>105</v>
      </c>
      <c r="O324" s="1"/>
      <c r="P324" s="1"/>
      <c r="Q324" s="1"/>
      <c r="R324" s="1"/>
      <c r="S324" s="1"/>
      <c r="T324" s="1" t="s">
        <v>5685</v>
      </c>
      <c r="U324" s="1" t="s">
        <v>5686</v>
      </c>
      <c r="V324" s="1" t="s">
        <v>5687</v>
      </c>
      <c r="W324" s="1" t="s">
        <v>5688</v>
      </c>
      <c r="X324" s="1" t="s">
        <v>5689</v>
      </c>
      <c r="Y324" s="1" t="s">
        <v>5690</v>
      </c>
      <c r="Z324" s="1" t="s">
        <v>5691</v>
      </c>
      <c r="AA324" s="1" t="s">
        <v>5692</v>
      </c>
      <c r="AB324" s="1" t="s">
        <v>5693</v>
      </c>
      <c r="AC324" s="1"/>
      <c r="AD324" s="1"/>
      <c r="AE324" s="1"/>
      <c r="AF324" s="1"/>
      <c r="AG324" s="1" t="n">
        <v>53</v>
      </c>
      <c r="AH324" s="1" t="n">
        <v>164</v>
      </c>
      <c r="AI324" s="1" t="n">
        <v>167</v>
      </c>
      <c r="AJ324" s="1" t="n">
        <v>2</v>
      </c>
      <c r="AK324" s="1" t="n">
        <v>88</v>
      </c>
      <c r="AL324" s="1" t="s">
        <v>1834</v>
      </c>
      <c r="AM324" s="1" t="s">
        <v>1149</v>
      </c>
      <c r="AN324" s="1" t="s">
        <v>1835</v>
      </c>
      <c r="AO324" s="1" t="s">
        <v>5694</v>
      </c>
      <c r="AP324" s="1"/>
      <c r="AQ324" s="1"/>
      <c r="AR324" s="1" t="s">
        <v>5695</v>
      </c>
      <c r="AS324" s="1" t="s">
        <v>5696</v>
      </c>
      <c r="AT324" s="1" t="s">
        <v>197</v>
      </c>
      <c r="AU324" s="1" t="n">
        <v>2010</v>
      </c>
      <c r="AV324" s="1" t="n">
        <v>26</v>
      </c>
      <c r="AW324" s="1" t="n">
        <v>4</v>
      </c>
      <c r="AX324" s="1"/>
      <c r="AY324" s="1"/>
      <c r="AZ324" s="1"/>
      <c r="BA324" s="1"/>
      <c r="BB324" s="1" t="n">
        <v>933</v>
      </c>
      <c r="BC324" s="1" t="n">
        <v>940</v>
      </c>
      <c r="BD324" s="1"/>
      <c r="BE324" s="1" t="s">
        <v>5697</v>
      </c>
      <c r="BF324" s="1" t="str">
        <f aca="false">HYPERLINK("http://dx.doi.org/10.1016/j.tate.2009.10.034","http://dx.doi.org/10.1016/j.tate.2009.10.034")</f>
        <v>http://dx.doi.org/10.1016/j.tate.2009.10.034</v>
      </c>
      <c r="BG324" s="1"/>
      <c r="BH324" s="1"/>
      <c r="BI324" s="1" t="n">
        <v>8</v>
      </c>
      <c r="BJ324" s="1" t="s">
        <v>177</v>
      </c>
      <c r="BK324" s="1" t="s">
        <v>127</v>
      </c>
      <c r="BL324" s="1" t="s">
        <v>177</v>
      </c>
      <c r="BM324" s="1" t="s">
        <v>5698</v>
      </c>
      <c r="BN324" s="1"/>
      <c r="BO324" s="1"/>
      <c r="BP324" s="1"/>
      <c r="BQ324" s="1"/>
      <c r="BR324" s="1" t="s">
        <v>99</v>
      </c>
      <c r="BS324" s="1" t="s">
        <v>5699</v>
      </c>
      <c r="BT324" s="1" t="str">
        <f aca="false">HYPERLINK("https%3A%2F%2Fwww.webofscience.com%2Fwos%2Fwoscc%2Ffull-record%2FWOS:000276590900026","View Full Record in Web of Science")</f>
        <v>View Full Record in Web of Science</v>
      </c>
    </row>
    <row r="325" customFormat="false" ht="12.75" hidden="false" customHeight="false" outlineLevel="0" collapsed="false">
      <c r="A325" s="1" t="s">
        <v>72</v>
      </c>
      <c r="B325" s="1" t="s">
        <v>5700</v>
      </c>
      <c r="C325" s="1"/>
      <c r="D325" s="1"/>
      <c r="E325" s="1"/>
      <c r="F325" s="1" t="s">
        <v>5701</v>
      </c>
      <c r="G325" s="1"/>
      <c r="H325" s="1"/>
      <c r="I325" s="1" t="s">
        <v>5702</v>
      </c>
      <c r="J325" s="1" t="s">
        <v>2318</v>
      </c>
      <c r="K325" s="1"/>
      <c r="L325" s="1"/>
      <c r="M325" s="1" t="s">
        <v>77</v>
      </c>
      <c r="N325" s="1" t="s">
        <v>105</v>
      </c>
      <c r="O325" s="1"/>
      <c r="P325" s="1"/>
      <c r="Q325" s="1"/>
      <c r="R325" s="1"/>
      <c r="S325" s="1"/>
      <c r="T325" s="1" t="s">
        <v>5703</v>
      </c>
      <c r="U325" s="1" t="s">
        <v>5704</v>
      </c>
      <c r="V325" s="1" t="s">
        <v>5705</v>
      </c>
      <c r="W325" s="1" t="s">
        <v>5706</v>
      </c>
      <c r="X325" s="1" t="s">
        <v>5707</v>
      </c>
      <c r="Y325" s="1" t="s">
        <v>5708</v>
      </c>
      <c r="Z325" s="1" t="s">
        <v>5709</v>
      </c>
      <c r="AA325" s="1"/>
      <c r="AB325" s="1"/>
      <c r="AC325" s="1"/>
      <c r="AD325" s="1"/>
      <c r="AE325" s="1"/>
      <c r="AF325" s="1"/>
      <c r="AG325" s="1" t="n">
        <v>67</v>
      </c>
      <c r="AH325" s="1" t="n">
        <v>14</v>
      </c>
      <c r="AI325" s="1" t="n">
        <v>14</v>
      </c>
      <c r="AJ325" s="1" t="n">
        <v>1</v>
      </c>
      <c r="AK325" s="1" t="n">
        <v>5</v>
      </c>
      <c r="AL325" s="1" t="s">
        <v>190</v>
      </c>
      <c r="AM325" s="1" t="s">
        <v>191</v>
      </c>
      <c r="AN325" s="1" t="s">
        <v>192</v>
      </c>
      <c r="AO325" s="1" t="s">
        <v>2328</v>
      </c>
      <c r="AP325" s="1" t="s">
        <v>2329</v>
      </c>
      <c r="AQ325" s="1"/>
      <c r="AR325" s="1" t="s">
        <v>2330</v>
      </c>
      <c r="AS325" s="1" t="s">
        <v>2331</v>
      </c>
      <c r="AT325" s="1" t="s">
        <v>276</v>
      </c>
      <c r="AU325" s="1" t="n">
        <v>2019</v>
      </c>
      <c r="AV325" s="1" t="n">
        <v>51</v>
      </c>
      <c r="AW325" s="1" t="n">
        <v>4</v>
      </c>
      <c r="AX325" s="1"/>
      <c r="AY325" s="1"/>
      <c r="AZ325" s="1"/>
      <c r="BA325" s="1"/>
      <c r="BB325" s="1" t="n">
        <v>444</v>
      </c>
      <c r="BC325" s="1" t="n">
        <v>479</v>
      </c>
      <c r="BD325" s="1" t="s">
        <v>5710</v>
      </c>
      <c r="BE325" s="1" t="s">
        <v>5711</v>
      </c>
      <c r="BF325" s="1" t="str">
        <f aca="false">HYPERLINK("http://dx.doi.org/10.1177/1086296X19876971","http://dx.doi.org/10.1177/1086296X19876971")</f>
        <v>http://dx.doi.org/10.1177/1086296X19876971</v>
      </c>
      <c r="BG325" s="1"/>
      <c r="BH325" s="1" t="s">
        <v>2696</v>
      </c>
      <c r="BI325" s="1" t="n">
        <v>36</v>
      </c>
      <c r="BJ325" s="1" t="s">
        <v>1542</v>
      </c>
      <c r="BK325" s="1" t="s">
        <v>127</v>
      </c>
      <c r="BL325" s="1" t="s">
        <v>128</v>
      </c>
      <c r="BM325" s="1" t="s">
        <v>5712</v>
      </c>
      <c r="BN325" s="1"/>
      <c r="BO325" s="1"/>
      <c r="BP325" s="1"/>
      <c r="BQ325" s="1"/>
      <c r="BR325" s="1" t="s">
        <v>99</v>
      </c>
      <c r="BS325" s="1" t="s">
        <v>5713</v>
      </c>
      <c r="BT325" s="1" t="str">
        <f aca="false">HYPERLINK("https%3A%2F%2Fwww.webofscience.com%2Fwos%2Fwoscc%2Ffull-record%2FWOS:000489794100001","View Full Record in Web of Science")</f>
        <v>View Full Record in Web of Science</v>
      </c>
    </row>
    <row r="326" customFormat="false" ht="12.75" hidden="false" customHeight="false" outlineLevel="0" collapsed="false">
      <c r="A326" s="1" t="s">
        <v>72</v>
      </c>
      <c r="B326" s="1" t="s">
        <v>5714</v>
      </c>
      <c r="C326" s="1"/>
      <c r="D326" s="1"/>
      <c r="E326" s="1"/>
      <c r="F326" s="1" t="s">
        <v>5715</v>
      </c>
      <c r="G326" s="1"/>
      <c r="H326" s="1"/>
      <c r="I326" s="1" t="s">
        <v>5716</v>
      </c>
      <c r="J326" s="1" t="s">
        <v>4512</v>
      </c>
      <c r="K326" s="1"/>
      <c r="L326" s="1"/>
      <c r="M326" s="1" t="s">
        <v>77</v>
      </c>
      <c r="N326" s="1" t="s">
        <v>105</v>
      </c>
      <c r="O326" s="1"/>
      <c r="P326" s="1"/>
      <c r="Q326" s="1"/>
      <c r="R326" s="1"/>
      <c r="S326" s="1"/>
      <c r="T326" s="1" t="s">
        <v>5717</v>
      </c>
      <c r="U326" s="1" t="s">
        <v>5718</v>
      </c>
      <c r="V326" s="1" t="s">
        <v>5719</v>
      </c>
      <c r="W326" s="1" t="s">
        <v>5720</v>
      </c>
      <c r="X326" s="1" t="s">
        <v>5721</v>
      </c>
      <c r="Y326" s="1" t="s">
        <v>5722</v>
      </c>
      <c r="Z326" s="1"/>
      <c r="AA326" s="1" t="s">
        <v>5723</v>
      </c>
      <c r="AB326" s="1" t="s">
        <v>5724</v>
      </c>
      <c r="AC326" s="1" t="s">
        <v>5725</v>
      </c>
      <c r="AD326" s="1" t="s">
        <v>5726</v>
      </c>
      <c r="AE326" s="1" t="s">
        <v>5727</v>
      </c>
      <c r="AF326" s="1"/>
      <c r="AG326" s="1" t="n">
        <v>64</v>
      </c>
      <c r="AH326" s="1" t="n">
        <v>1</v>
      </c>
      <c r="AI326" s="1" t="n">
        <v>1</v>
      </c>
      <c r="AJ326" s="1" t="n">
        <v>3</v>
      </c>
      <c r="AK326" s="1" t="n">
        <v>7</v>
      </c>
      <c r="AL326" s="1" t="s">
        <v>4151</v>
      </c>
      <c r="AM326" s="1" t="s">
        <v>4152</v>
      </c>
      <c r="AN326" s="1" t="s">
        <v>4153</v>
      </c>
      <c r="AO326" s="1" t="s">
        <v>4524</v>
      </c>
      <c r="AP326" s="1"/>
      <c r="AQ326" s="1"/>
      <c r="AR326" s="1" t="s">
        <v>4525</v>
      </c>
      <c r="AS326" s="1" t="s">
        <v>4526</v>
      </c>
      <c r="AT326" s="1" t="s">
        <v>5728</v>
      </c>
      <c r="AU326" s="1" t="n">
        <v>2021</v>
      </c>
      <c r="AV326" s="1" t="n">
        <v>11</v>
      </c>
      <c r="AW326" s="1"/>
      <c r="AX326" s="1"/>
      <c r="AY326" s="1"/>
      <c r="AZ326" s="1"/>
      <c r="BA326" s="1"/>
      <c r="BB326" s="1"/>
      <c r="BC326" s="1"/>
      <c r="BD326" s="1" t="n">
        <v>620011</v>
      </c>
      <c r="BE326" s="1" t="s">
        <v>5729</v>
      </c>
      <c r="BF326" s="1" t="str">
        <f aca="false">HYPERLINK("http://dx.doi.org/10.3389/fpsyg.2020.620011","http://dx.doi.org/10.3389/fpsyg.2020.620011")</f>
        <v>http://dx.doi.org/10.3389/fpsyg.2020.620011</v>
      </c>
      <c r="BG326" s="1"/>
      <c r="BH326" s="1"/>
      <c r="BI326" s="1" t="n">
        <v>12</v>
      </c>
      <c r="BJ326" s="1" t="s">
        <v>1780</v>
      </c>
      <c r="BK326" s="1" t="s">
        <v>127</v>
      </c>
      <c r="BL326" s="1" t="s">
        <v>279</v>
      </c>
      <c r="BM326" s="1" t="s">
        <v>5730</v>
      </c>
      <c r="BN326" s="1" t="n">
        <v>33519644</v>
      </c>
      <c r="BO326" s="1" t="s">
        <v>4529</v>
      </c>
      <c r="BP326" s="1"/>
      <c r="BQ326" s="1"/>
      <c r="BR326" s="1" t="s">
        <v>99</v>
      </c>
      <c r="BS326" s="1" t="s">
        <v>5731</v>
      </c>
      <c r="BT326" s="1" t="str">
        <f aca="false">HYPERLINK("https%3A%2F%2Fwww.webofscience.com%2Fwos%2Fwoscc%2Ffull-record%2FWOS:000612643600001","View Full Record in Web of Science")</f>
        <v>View Full Record in Web of Science</v>
      </c>
    </row>
    <row r="327" customFormat="false" ht="12.75" hidden="false" customHeight="false" outlineLevel="0" collapsed="false">
      <c r="A327" s="1" t="s">
        <v>72</v>
      </c>
      <c r="B327" s="1" t="s">
        <v>5732</v>
      </c>
      <c r="C327" s="1"/>
      <c r="D327" s="1"/>
      <c r="E327" s="1"/>
      <c r="F327" s="1" t="s">
        <v>5733</v>
      </c>
      <c r="G327" s="1"/>
      <c r="H327" s="1"/>
      <c r="I327" s="1" t="s">
        <v>5734</v>
      </c>
      <c r="J327" s="1" t="s">
        <v>5735</v>
      </c>
      <c r="K327" s="1"/>
      <c r="L327" s="1"/>
      <c r="M327" s="1" t="s">
        <v>77</v>
      </c>
      <c r="N327" s="1" t="s">
        <v>105</v>
      </c>
      <c r="O327" s="1"/>
      <c r="P327" s="1"/>
      <c r="Q327" s="1"/>
      <c r="R327" s="1"/>
      <c r="S327" s="1"/>
      <c r="T327" s="1" t="s">
        <v>5736</v>
      </c>
      <c r="U327" s="1" t="s">
        <v>5737</v>
      </c>
      <c r="V327" s="1" t="s">
        <v>5738</v>
      </c>
      <c r="W327" s="1" t="s">
        <v>5739</v>
      </c>
      <c r="X327" s="1" t="s">
        <v>5740</v>
      </c>
      <c r="Y327" s="1" t="s">
        <v>5741</v>
      </c>
      <c r="Z327" s="1" t="s">
        <v>5742</v>
      </c>
      <c r="AA327" s="1"/>
      <c r="AB327" s="1"/>
      <c r="AC327" s="1"/>
      <c r="AD327" s="1"/>
      <c r="AE327" s="1"/>
      <c r="AF327" s="1"/>
      <c r="AG327" s="1" t="n">
        <v>60</v>
      </c>
      <c r="AH327" s="1" t="n">
        <v>0</v>
      </c>
      <c r="AI327" s="1" t="n">
        <v>0</v>
      </c>
      <c r="AJ327" s="1" t="n">
        <v>2</v>
      </c>
      <c r="AK327" s="1" t="n">
        <v>4</v>
      </c>
      <c r="AL327" s="1" t="s">
        <v>5743</v>
      </c>
      <c r="AM327" s="1" t="s">
        <v>5744</v>
      </c>
      <c r="AN327" s="1" t="s">
        <v>5745</v>
      </c>
      <c r="AO327" s="1" t="s">
        <v>5746</v>
      </c>
      <c r="AP327" s="1" t="s">
        <v>5747</v>
      </c>
      <c r="AQ327" s="1"/>
      <c r="AR327" s="1" t="s">
        <v>5748</v>
      </c>
      <c r="AS327" s="1" t="s">
        <v>5749</v>
      </c>
      <c r="AT327" s="1"/>
      <c r="AU327" s="1" t="n">
        <v>2022</v>
      </c>
      <c r="AV327" s="1" t="n">
        <v>21</v>
      </c>
      <c r="AW327" s="1"/>
      <c r="AX327" s="1"/>
      <c r="AY327" s="1"/>
      <c r="AZ327" s="1"/>
      <c r="BA327" s="1"/>
      <c r="BB327" s="1" t="n">
        <v>597</v>
      </c>
      <c r="BC327" s="1" t="n">
        <v>622</v>
      </c>
      <c r="BD327" s="1"/>
      <c r="BE327" s="1" t="s">
        <v>5750</v>
      </c>
      <c r="BF327" s="1" t="str">
        <f aca="false">HYPERLINK("http://dx.doi.org/10.28945/5036","http://dx.doi.org/10.28945/5036")</f>
        <v>http://dx.doi.org/10.28945/5036</v>
      </c>
      <c r="BG327" s="1"/>
      <c r="BH327" s="1"/>
      <c r="BI327" s="1" t="n">
        <v>26</v>
      </c>
      <c r="BJ327" s="1" t="s">
        <v>177</v>
      </c>
      <c r="BK327" s="1" t="s">
        <v>97</v>
      </c>
      <c r="BL327" s="1" t="s">
        <v>177</v>
      </c>
      <c r="BM327" s="1" t="s">
        <v>5751</v>
      </c>
      <c r="BN327" s="1"/>
      <c r="BO327" s="1" t="s">
        <v>179</v>
      </c>
      <c r="BP327" s="1"/>
      <c r="BQ327" s="1"/>
      <c r="BR327" s="1" t="s">
        <v>99</v>
      </c>
      <c r="BS327" s="1" t="s">
        <v>5752</v>
      </c>
      <c r="BT327" s="1" t="str">
        <f aca="false">HYPERLINK("https%3A%2F%2Fwww.webofscience.com%2Fwos%2Fwoscc%2Ffull-record%2FWOS:000933732400001","View Full Record in Web of Science")</f>
        <v>View Full Record in Web of Science</v>
      </c>
    </row>
    <row r="328" customFormat="false" ht="12.75" hidden="false" customHeight="false" outlineLevel="0" collapsed="false">
      <c r="A328" s="1" t="s">
        <v>72</v>
      </c>
      <c r="B328" s="1" t="s">
        <v>5753</v>
      </c>
      <c r="C328" s="1"/>
      <c r="D328" s="1"/>
      <c r="E328" s="1"/>
      <c r="F328" s="1" t="s">
        <v>5754</v>
      </c>
      <c r="G328" s="1"/>
      <c r="H328" s="1"/>
      <c r="I328" s="1" t="s">
        <v>5755</v>
      </c>
      <c r="J328" s="1" t="s">
        <v>327</v>
      </c>
      <c r="K328" s="1"/>
      <c r="L328" s="1"/>
      <c r="M328" s="1" t="s">
        <v>77</v>
      </c>
      <c r="N328" s="1" t="s">
        <v>105</v>
      </c>
      <c r="O328" s="1"/>
      <c r="P328" s="1"/>
      <c r="Q328" s="1"/>
      <c r="R328" s="1"/>
      <c r="S328" s="1"/>
      <c r="T328" s="1"/>
      <c r="U328" s="1" t="s">
        <v>5756</v>
      </c>
      <c r="V328" s="1" t="s">
        <v>5757</v>
      </c>
      <c r="W328" s="1" t="s">
        <v>5758</v>
      </c>
      <c r="X328" s="1" t="s">
        <v>5759</v>
      </c>
      <c r="Y328" s="1" t="s">
        <v>5760</v>
      </c>
      <c r="Z328" s="1"/>
      <c r="AA328" s="1"/>
      <c r="AB328" s="1"/>
      <c r="AC328" s="1"/>
      <c r="AD328" s="1"/>
      <c r="AE328" s="1"/>
      <c r="AF328" s="1"/>
      <c r="AG328" s="1" t="n">
        <v>62</v>
      </c>
      <c r="AH328" s="1" t="n">
        <v>19</v>
      </c>
      <c r="AI328" s="1" t="n">
        <v>19</v>
      </c>
      <c r="AJ328" s="1" t="n">
        <v>0</v>
      </c>
      <c r="AK328" s="1" t="n">
        <v>36</v>
      </c>
      <c r="AL328" s="1" t="s">
        <v>190</v>
      </c>
      <c r="AM328" s="1" t="s">
        <v>191</v>
      </c>
      <c r="AN328" s="1" t="s">
        <v>192</v>
      </c>
      <c r="AO328" s="1" t="s">
        <v>337</v>
      </c>
      <c r="AP328" s="1" t="s">
        <v>338</v>
      </c>
      <c r="AQ328" s="1"/>
      <c r="AR328" s="1" t="s">
        <v>339</v>
      </c>
      <c r="AS328" s="1" t="s">
        <v>340</v>
      </c>
      <c r="AT328" s="1" t="s">
        <v>1360</v>
      </c>
      <c r="AU328" s="1" t="n">
        <v>2017</v>
      </c>
      <c r="AV328" s="1" t="n">
        <v>119</v>
      </c>
      <c r="AW328" s="1" t="n">
        <v>10</v>
      </c>
      <c r="AX328" s="1"/>
      <c r="AY328" s="1"/>
      <c r="AZ328" s="1"/>
      <c r="BA328" s="1"/>
      <c r="BB328" s="1"/>
      <c r="BC328" s="1"/>
      <c r="BD328" s="1" t="n">
        <v>100307</v>
      </c>
      <c r="BE328" s="1"/>
      <c r="BF328" s="1"/>
      <c r="BG328" s="1"/>
      <c r="BH328" s="1"/>
      <c r="BI328" s="1" t="n">
        <v>38</v>
      </c>
      <c r="BJ328" s="1" t="s">
        <v>177</v>
      </c>
      <c r="BK328" s="1" t="s">
        <v>127</v>
      </c>
      <c r="BL328" s="1" t="s">
        <v>177</v>
      </c>
      <c r="BM328" s="1" t="s">
        <v>5761</v>
      </c>
      <c r="BN328" s="1"/>
      <c r="BO328" s="1"/>
      <c r="BP328" s="1"/>
      <c r="BQ328" s="1"/>
      <c r="BR328" s="1" t="s">
        <v>99</v>
      </c>
      <c r="BS328" s="1" t="s">
        <v>5762</v>
      </c>
      <c r="BT328" s="1" t="str">
        <f aca="false">HYPERLINK("https%3A%2F%2Fwww.webofscience.com%2Fwos%2Fwoscc%2Ffull-record%2FWOS:000412873500007","View Full Record in Web of Science")</f>
        <v>View Full Record in Web of Science</v>
      </c>
    </row>
    <row r="329" customFormat="false" ht="12.75" hidden="false" customHeight="false" outlineLevel="0" collapsed="false">
      <c r="A329" s="1" t="s">
        <v>72</v>
      </c>
      <c r="B329" s="1" t="s">
        <v>5763</v>
      </c>
      <c r="C329" s="1"/>
      <c r="D329" s="1"/>
      <c r="E329" s="1"/>
      <c r="F329" s="1" t="s">
        <v>5764</v>
      </c>
      <c r="G329" s="1"/>
      <c r="H329" s="1"/>
      <c r="I329" s="1" t="s">
        <v>5765</v>
      </c>
      <c r="J329" s="1" t="s">
        <v>5766</v>
      </c>
      <c r="K329" s="1"/>
      <c r="L329" s="1"/>
      <c r="M329" s="1" t="s">
        <v>77</v>
      </c>
      <c r="N329" s="1" t="s">
        <v>105</v>
      </c>
      <c r="O329" s="1"/>
      <c r="P329" s="1"/>
      <c r="Q329" s="1"/>
      <c r="R329" s="1"/>
      <c r="S329" s="1"/>
      <c r="T329" s="1" t="s">
        <v>5767</v>
      </c>
      <c r="U329" s="1"/>
      <c r="V329" s="1" t="s">
        <v>5768</v>
      </c>
      <c r="W329" s="1" t="s">
        <v>5769</v>
      </c>
      <c r="X329" s="1" t="s">
        <v>2229</v>
      </c>
      <c r="Y329" s="1" t="s">
        <v>5770</v>
      </c>
      <c r="Z329" s="1" t="s">
        <v>5771</v>
      </c>
      <c r="AA329" s="1"/>
      <c r="AB329" s="1"/>
      <c r="AC329" s="1"/>
      <c r="AD329" s="1"/>
      <c r="AE329" s="1"/>
      <c r="AF329" s="1"/>
      <c r="AG329" s="1" t="n">
        <v>43</v>
      </c>
      <c r="AH329" s="1" t="n">
        <v>2</v>
      </c>
      <c r="AI329" s="1" t="n">
        <v>2</v>
      </c>
      <c r="AJ329" s="1" t="n">
        <v>0</v>
      </c>
      <c r="AK329" s="1" t="n">
        <v>1</v>
      </c>
      <c r="AL329" s="1" t="s">
        <v>1772</v>
      </c>
      <c r="AM329" s="1" t="s">
        <v>1773</v>
      </c>
      <c r="AN329" s="1" t="s">
        <v>1774</v>
      </c>
      <c r="AO329" s="1" t="s">
        <v>5772</v>
      </c>
      <c r="AP329" s="1" t="s">
        <v>5773</v>
      </c>
      <c r="AQ329" s="1"/>
      <c r="AR329" s="1" t="s">
        <v>5774</v>
      </c>
      <c r="AS329" s="1" t="s">
        <v>5775</v>
      </c>
      <c r="AT329" s="1" t="s">
        <v>218</v>
      </c>
      <c r="AU329" s="1" t="n">
        <v>2018</v>
      </c>
      <c r="AV329" s="1" t="n">
        <v>53</v>
      </c>
      <c r="AW329" s="1" t="n">
        <v>1</v>
      </c>
      <c r="AX329" s="1"/>
      <c r="AY329" s="1"/>
      <c r="AZ329" s="1"/>
      <c r="BA329" s="1"/>
      <c r="BB329" s="1" t="n">
        <v>21</v>
      </c>
      <c r="BC329" s="1" t="n">
        <v>42</v>
      </c>
      <c r="BD329" s="1"/>
      <c r="BE329" s="1" t="s">
        <v>5776</v>
      </c>
      <c r="BF329" s="1" t="str">
        <f aca="false">HYPERLINK("http://dx.doi.org/10.1177/0021989416640321","http://dx.doi.org/10.1177/0021989416640321")</f>
        <v>http://dx.doi.org/10.1177/0021989416640321</v>
      </c>
      <c r="BG329" s="1"/>
      <c r="BH329" s="1"/>
      <c r="BI329" s="1" t="n">
        <v>22</v>
      </c>
      <c r="BJ329" s="1" t="s">
        <v>5777</v>
      </c>
      <c r="BK329" s="1" t="s">
        <v>442</v>
      </c>
      <c r="BL329" s="1" t="s">
        <v>1249</v>
      </c>
      <c r="BM329" s="1" t="s">
        <v>5778</v>
      </c>
      <c r="BN329" s="1"/>
      <c r="BO329" s="1"/>
      <c r="BP329" s="1"/>
      <c r="BQ329" s="1"/>
      <c r="BR329" s="1" t="s">
        <v>99</v>
      </c>
      <c r="BS329" s="1" t="s">
        <v>5779</v>
      </c>
      <c r="BT329" s="1" t="str">
        <f aca="false">HYPERLINK("https%3A%2F%2Fwww.webofscience.com%2Fwos%2Fwoscc%2Ffull-record%2FWOS:000429959800003","View Full Record in Web of Science")</f>
        <v>View Full Record in Web of Science</v>
      </c>
    </row>
    <row r="330" customFormat="false" ht="12.75" hidden="false" customHeight="false" outlineLevel="0" collapsed="false">
      <c r="A330" s="1" t="s">
        <v>72</v>
      </c>
      <c r="B330" s="1" t="s">
        <v>5780</v>
      </c>
      <c r="C330" s="1"/>
      <c r="D330" s="1"/>
      <c r="E330" s="1"/>
      <c r="F330" s="1" t="s">
        <v>5781</v>
      </c>
      <c r="G330" s="1"/>
      <c r="H330" s="1"/>
      <c r="I330" s="1" t="s">
        <v>5782</v>
      </c>
      <c r="J330" s="1" t="s">
        <v>3323</v>
      </c>
      <c r="K330" s="1"/>
      <c r="L330" s="1"/>
      <c r="M330" s="1" t="s">
        <v>77</v>
      </c>
      <c r="N330" s="1" t="s">
        <v>105</v>
      </c>
      <c r="O330" s="1"/>
      <c r="P330" s="1"/>
      <c r="Q330" s="1"/>
      <c r="R330" s="1"/>
      <c r="S330" s="1"/>
      <c r="T330" s="1" t="s">
        <v>5783</v>
      </c>
      <c r="U330" s="1" t="s">
        <v>5784</v>
      </c>
      <c r="V330" s="1" t="s">
        <v>5785</v>
      </c>
      <c r="W330" s="1" t="s">
        <v>5786</v>
      </c>
      <c r="X330" s="1" t="s">
        <v>5787</v>
      </c>
      <c r="Y330" s="1" t="s">
        <v>5788</v>
      </c>
      <c r="Z330" s="1" t="s">
        <v>5789</v>
      </c>
      <c r="AA330" s="1" t="s">
        <v>5790</v>
      </c>
      <c r="AB330" s="1" t="s">
        <v>5791</v>
      </c>
      <c r="AC330" s="1" t="s">
        <v>5792</v>
      </c>
      <c r="AD330" s="1" t="s">
        <v>5792</v>
      </c>
      <c r="AE330" s="1" t="s">
        <v>5793</v>
      </c>
      <c r="AF330" s="1"/>
      <c r="AG330" s="1" t="n">
        <v>27</v>
      </c>
      <c r="AH330" s="1" t="n">
        <v>7</v>
      </c>
      <c r="AI330" s="1" t="n">
        <v>7</v>
      </c>
      <c r="AJ330" s="1" t="n">
        <v>0</v>
      </c>
      <c r="AK330" s="1" t="n">
        <v>9</v>
      </c>
      <c r="AL330" s="1" t="s">
        <v>3331</v>
      </c>
      <c r="AM330" s="1" t="s">
        <v>1773</v>
      </c>
      <c r="AN330" s="1" t="s">
        <v>3332</v>
      </c>
      <c r="AO330" s="1" t="s">
        <v>3333</v>
      </c>
      <c r="AP330" s="1"/>
      <c r="AQ330" s="1"/>
      <c r="AR330" s="1" t="s">
        <v>3334</v>
      </c>
      <c r="AS330" s="1" t="s">
        <v>3335</v>
      </c>
      <c r="AT330" s="1" t="s">
        <v>5794</v>
      </c>
      <c r="AU330" s="1" t="n">
        <v>2019</v>
      </c>
      <c r="AV330" s="1" t="n">
        <v>19</v>
      </c>
      <c r="AW330" s="1"/>
      <c r="AX330" s="1"/>
      <c r="AY330" s="1"/>
      <c r="AZ330" s="1"/>
      <c r="BA330" s="1"/>
      <c r="BB330" s="1"/>
      <c r="BC330" s="1"/>
      <c r="BD330" s="1" t="n">
        <v>184</v>
      </c>
      <c r="BE330" s="1" t="s">
        <v>5795</v>
      </c>
      <c r="BF330" s="1" t="str">
        <f aca="false">HYPERLINK("http://dx.doi.org/10.1186/s12909-019-1624-9","http://dx.doi.org/10.1186/s12909-019-1624-9")</f>
        <v>http://dx.doi.org/10.1186/s12909-019-1624-9</v>
      </c>
      <c r="BG330" s="1"/>
      <c r="BH330" s="1"/>
      <c r="BI330" s="1" t="n">
        <v>9</v>
      </c>
      <c r="BJ330" s="1" t="s">
        <v>3337</v>
      </c>
      <c r="BK330" s="1" t="s">
        <v>1924</v>
      </c>
      <c r="BL330" s="1" t="s">
        <v>177</v>
      </c>
      <c r="BM330" s="1" t="s">
        <v>5796</v>
      </c>
      <c r="BN330" s="1" t="n">
        <v>31159794</v>
      </c>
      <c r="BO330" s="1" t="s">
        <v>3339</v>
      </c>
      <c r="BP330" s="1"/>
      <c r="BQ330" s="1"/>
      <c r="BR330" s="1" t="s">
        <v>99</v>
      </c>
      <c r="BS330" s="1" t="s">
        <v>5797</v>
      </c>
      <c r="BT330" s="1" t="str">
        <f aca="false">HYPERLINK("https%3A%2F%2Fwww.webofscience.com%2Fwos%2Fwoscc%2Ffull-record%2FWOS:000470110400004","View Full Record in Web of Science")</f>
        <v>View Full Record in Web of Science</v>
      </c>
    </row>
    <row r="331" customFormat="false" ht="12.75" hidden="false" customHeight="false" outlineLevel="0" collapsed="false">
      <c r="A331" s="1" t="s">
        <v>72</v>
      </c>
      <c r="B331" s="1" t="s">
        <v>5798</v>
      </c>
      <c r="C331" s="1"/>
      <c r="D331" s="1"/>
      <c r="E331" s="1"/>
      <c r="F331" s="1" t="s">
        <v>5799</v>
      </c>
      <c r="G331" s="1"/>
      <c r="H331" s="1"/>
      <c r="I331" s="1" t="s">
        <v>5800</v>
      </c>
      <c r="J331" s="1" t="s">
        <v>1804</v>
      </c>
      <c r="K331" s="1"/>
      <c r="L331" s="1"/>
      <c r="M331" s="1" t="s">
        <v>77</v>
      </c>
      <c r="N331" s="1" t="s">
        <v>105</v>
      </c>
      <c r="O331" s="1"/>
      <c r="P331" s="1"/>
      <c r="Q331" s="1"/>
      <c r="R331" s="1"/>
      <c r="S331" s="1"/>
      <c r="T331" s="1" t="s">
        <v>5801</v>
      </c>
      <c r="U331" s="1" t="s">
        <v>5802</v>
      </c>
      <c r="V331" s="1" t="s">
        <v>5803</v>
      </c>
      <c r="W331" s="1" t="s">
        <v>5804</v>
      </c>
      <c r="X331" s="1" t="s">
        <v>5805</v>
      </c>
      <c r="Y331" s="1" t="s">
        <v>5806</v>
      </c>
      <c r="Z331" s="1" t="s">
        <v>5807</v>
      </c>
      <c r="AA331" s="1" t="s">
        <v>5808</v>
      </c>
      <c r="AB331" s="1" t="s">
        <v>5809</v>
      </c>
      <c r="AC331" s="1"/>
      <c r="AD331" s="1"/>
      <c r="AE331" s="1"/>
      <c r="AF331" s="1"/>
      <c r="AG331" s="1" t="n">
        <v>62</v>
      </c>
      <c r="AH331" s="1" t="n">
        <v>16</v>
      </c>
      <c r="AI331" s="1" t="n">
        <v>17</v>
      </c>
      <c r="AJ331" s="1" t="n">
        <v>0</v>
      </c>
      <c r="AK331" s="1" t="n">
        <v>36</v>
      </c>
      <c r="AL331" s="1" t="s">
        <v>1662</v>
      </c>
      <c r="AM331" s="1" t="s">
        <v>87</v>
      </c>
      <c r="AN331" s="1" t="s">
        <v>1663</v>
      </c>
      <c r="AO331" s="1" t="s">
        <v>1812</v>
      </c>
      <c r="AP331" s="1" t="s">
        <v>1813</v>
      </c>
      <c r="AQ331" s="1"/>
      <c r="AR331" s="1" t="s">
        <v>1814</v>
      </c>
      <c r="AS331" s="1" t="s">
        <v>1815</v>
      </c>
      <c r="AT331" s="1" t="s">
        <v>1360</v>
      </c>
      <c r="AU331" s="1" t="n">
        <v>2016</v>
      </c>
      <c r="AV331" s="1" t="n">
        <v>13</v>
      </c>
      <c r="AW331" s="1" t="n">
        <v>2</v>
      </c>
      <c r="AX331" s="1"/>
      <c r="AY331" s="1"/>
      <c r="AZ331" s="1"/>
      <c r="BA331" s="1"/>
      <c r="BB331" s="1" t="n">
        <v>379</v>
      </c>
      <c r="BC331" s="1" t="n">
        <v>395</v>
      </c>
      <c r="BD331" s="1"/>
      <c r="BE331" s="1" t="s">
        <v>5810</v>
      </c>
      <c r="BF331" s="1" t="str">
        <f aca="false">HYPERLINK("http://dx.doi.org/10.1017/S1742058X16000229","http://dx.doi.org/10.1017/S1742058X16000229")</f>
        <v>http://dx.doi.org/10.1017/S1742058X16000229</v>
      </c>
      <c r="BG331" s="1"/>
      <c r="BH331" s="1"/>
      <c r="BI331" s="1" t="n">
        <v>17</v>
      </c>
      <c r="BJ331" s="1" t="s">
        <v>1818</v>
      </c>
      <c r="BK331" s="1" t="s">
        <v>127</v>
      </c>
      <c r="BL331" s="1" t="s">
        <v>1818</v>
      </c>
      <c r="BM331" s="1" t="s">
        <v>5811</v>
      </c>
      <c r="BN331" s="1"/>
      <c r="BO331" s="1" t="s">
        <v>1229</v>
      </c>
      <c r="BP331" s="1"/>
      <c r="BQ331" s="1"/>
      <c r="BR331" s="1" t="s">
        <v>99</v>
      </c>
      <c r="BS331" s="1" t="s">
        <v>5812</v>
      </c>
      <c r="BT331" s="1" t="str">
        <f aca="false">HYPERLINK("https%3A%2F%2Fwww.webofscience.com%2Fwos%2Fwoscc%2Ffull-record%2FWOS:000387546200010","View Full Record in Web of Science")</f>
        <v>View Full Record in Web of Science</v>
      </c>
    </row>
    <row r="332" customFormat="false" ht="12.75" hidden="false" customHeight="false" outlineLevel="0" collapsed="false">
      <c r="A332" s="1" t="s">
        <v>72</v>
      </c>
      <c r="B332" s="1" t="s">
        <v>5813</v>
      </c>
      <c r="C332" s="1"/>
      <c r="D332" s="1"/>
      <c r="E332" s="1"/>
      <c r="F332" s="1" t="s">
        <v>5814</v>
      </c>
      <c r="G332" s="1"/>
      <c r="H332" s="1"/>
      <c r="I332" s="1" t="s">
        <v>5815</v>
      </c>
      <c r="J332" s="1" t="s">
        <v>5816</v>
      </c>
      <c r="K332" s="1"/>
      <c r="L332" s="1"/>
      <c r="M332" s="1" t="s">
        <v>77</v>
      </c>
      <c r="N332" s="1" t="s">
        <v>105</v>
      </c>
      <c r="O332" s="1"/>
      <c r="P332" s="1"/>
      <c r="Q332" s="1"/>
      <c r="R332" s="1"/>
      <c r="S332" s="1"/>
      <c r="T332" s="1"/>
      <c r="U332" s="1"/>
      <c r="V332" s="1" t="s">
        <v>5817</v>
      </c>
      <c r="W332" s="1" t="s">
        <v>5818</v>
      </c>
      <c r="X332" s="1" t="s">
        <v>5819</v>
      </c>
      <c r="Y332" s="1" t="s">
        <v>5820</v>
      </c>
      <c r="Z332" s="1" t="s">
        <v>5821</v>
      </c>
      <c r="AA332" s="1"/>
      <c r="AB332" s="1"/>
      <c r="AC332" s="1" t="s">
        <v>5822</v>
      </c>
      <c r="AD332" s="1" t="s">
        <v>5822</v>
      </c>
      <c r="AE332" s="1" t="s">
        <v>5823</v>
      </c>
      <c r="AF332" s="1"/>
      <c r="AG332" s="1" t="n">
        <v>72</v>
      </c>
      <c r="AH332" s="1" t="n">
        <v>1</v>
      </c>
      <c r="AI332" s="1" t="n">
        <v>1</v>
      </c>
      <c r="AJ332" s="1" t="n">
        <v>0</v>
      </c>
      <c r="AK332" s="1" t="n">
        <v>1</v>
      </c>
      <c r="AL332" s="1" t="s">
        <v>144</v>
      </c>
      <c r="AM332" s="1" t="s">
        <v>145</v>
      </c>
      <c r="AN332" s="1" t="s">
        <v>146</v>
      </c>
      <c r="AO332" s="1" t="s">
        <v>5824</v>
      </c>
      <c r="AP332" s="1" t="s">
        <v>5825</v>
      </c>
      <c r="AQ332" s="1"/>
      <c r="AR332" s="1" t="s">
        <v>5826</v>
      </c>
      <c r="AS332" s="1" t="s">
        <v>5827</v>
      </c>
      <c r="AT332" s="1" t="s">
        <v>3029</v>
      </c>
      <c r="AU332" s="1" t="n">
        <v>2020</v>
      </c>
      <c r="AV332" s="1" t="n">
        <v>41</v>
      </c>
      <c r="AW332" s="1" t="n">
        <v>4</v>
      </c>
      <c r="AX332" s="1"/>
      <c r="AY332" s="1"/>
      <c r="AZ332" s="1"/>
      <c r="BA332" s="1"/>
      <c r="BB332" s="1" t="n">
        <v>748</v>
      </c>
      <c r="BC332" s="1" t="n">
        <v>771</v>
      </c>
      <c r="BD332" s="1"/>
      <c r="BE332" s="1" t="s">
        <v>5828</v>
      </c>
      <c r="BF332" s="1" t="str">
        <f aca="false">HYPERLINK("http://dx.doi.org/10.1080/0144039X.2020.1744803","http://dx.doi.org/10.1080/0144039X.2020.1744803")</f>
        <v>http://dx.doi.org/10.1080/0144039X.2020.1744803</v>
      </c>
      <c r="BG332" s="1"/>
      <c r="BH332" s="1" t="s">
        <v>5829</v>
      </c>
      <c r="BI332" s="1" t="n">
        <v>24</v>
      </c>
      <c r="BJ332" s="1" t="s">
        <v>476</v>
      </c>
      <c r="BK332" s="1" t="s">
        <v>442</v>
      </c>
      <c r="BL332" s="1" t="s">
        <v>476</v>
      </c>
      <c r="BM332" s="1" t="s">
        <v>5830</v>
      </c>
      <c r="BN332" s="1"/>
      <c r="BO332" s="1"/>
      <c r="BP332" s="1"/>
      <c r="BQ332" s="1"/>
      <c r="BR332" s="1" t="s">
        <v>99</v>
      </c>
      <c r="BS332" s="1" t="s">
        <v>5831</v>
      </c>
      <c r="BT332" s="1" t="str">
        <f aca="false">HYPERLINK("https%3A%2F%2Fwww.webofscience.com%2Fwos%2Fwoscc%2Ffull-record%2FWOS:000527434100001","View Full Record in Web of Science")</f>
        <v>View Full Record in Web of Science</v>
      </c>
    </row>
    <row r="333" customFormat="false" ht="12.75" hidden="false" customHeight="false" outlineLevel="0" collapsed="false">
      <c r="A333" s="1" t="s">
        <v>72</v>
      </c>
      <c r="B333" s="1" t="s">
        <v>5832</v>
      </c>
      <c r="C333" s="1"/>
      <c r="D333" s="1"/>
      <c r="E333" s="1"/>
      <c r="F333" s="1" t="s">
        <v>5833</v>
      </c>
      <c r="G333" s="1"/>
      <c r="H333" s="1"/>
      <c r="I333" s="1" t="s">
        <v>5834</v>
      </c>
      <c r="J333" s="1" t="s">
        <v>5835</v>
      </c>
      <c r="K333" s="1"/>
      <c r="L333" s="1"/>
      <c r="M333" s="1" t="s">
        <v>77</v>
      </c>
      <c r="N333" s="1" t="s">
        <v>105</v>
      </c>
      <c r="O333" s="1"/>
      <c r="P333" s="1"/>
      <c r="Q333" s="1"/>
      <c r="R333" s="1"/>
      <c r="S333" s="1"/>
      <c r="T333" s="1"/>
      <c r="U333" s="1" t="s">
        <v>5836</v>
      </c>
      <c r="V333" s="1" t="s">
        <v>5837</v>
      </c>
      <c r="W333" s="1" t="s">
        <v>5838</v>
      </c>
      <c r="X333" s="1" t="s">
        <v>5839</v>
      </c>
      <c r="Y333" s="1" t="s">
        <v>5840</v>
      </c>
      <c r="Z333" s="1" t="s">
        <v>5841</v>
      </c>
      <c r="AA333" s="1"/>
      <c r="AB333" s="1"/>
      <c r="AC333" s="1"/>
      <c r="AD333" s="1"/>
      <c r="AE333" s="1"/>
      <c r="AF333" s="1"/>
      <c r="AG333" s="1" t="n">
        <v>60</v>
      </c>
      <c r="AH333" s="1" t="n">
        <v>12</v>
      </c>
      <c r="AI333" s="1" t="n">
        <v>12</v>
      </c>
      <c r="AJ333" s="1" t="n">
        <v>0</v>
      </c>
      <c r="AK333" s="1" t="n">
        <v>14</v>
      </c>
      <c r="AL333" s="1" t="s">
        <v>5842</v>
      </c>
      <c r="AM333" s="1" t="s">
        <v>5843</v>
      </c>
      <c r="AN333" s="1" t="s">
        <v>5844</v>
      </c>
      <c r="AO333" s="1" t="s">
        <v>5845</v>
      </c>
      <c r="AP333" s="1"/>
      <c r="AQ333" s="1"/>
      <c r="AR333" s="1" t="s">
        <v>5846</v>
      </c>
      <c r="AS333" s="1" t="s">
        <v>5847</v>
      </c>
      <c r="AT333" s="1" t="s">
        <v>276</v>
      </c>
      <c r="AU333" s="1" t="n">
        <v>2010</v>
      </c>
      <c r="AV333" s="1" t="n">
        <v>78</v>
      </c>
      <c r="AW333" s="1" t="n">
        <v>6</v>
      </c>
      <c r="AX333" s="1"/>
      <c r="AY333" s="1"/>
      <c r="AZ333" s="1"/>
      <c r="BA333" s="1"/>
      <c r="BB333" s="1" t="n">
        <v>1601</v>
      </c>
      <c r="BC333" s="1" t="n">
        <v>1636</v>
      </c>
      <c r="BD333" s="1"/>
      <c r="BE333" s="1" t="s">
        <v>5848</v>
      </c>
      <c r="BF333" s="1" t="str">
        <f aca="false">HYPERLINK("http://dx.doi.org/10.1111/j.1467-6494.2010.00664.x","http://dx.doi.org/10.1111/j.1467-6494.2010.00664.x")</f>
        <v>http://dx.doi.org/10.1111/j.1467-6494.2010.00664.x</v>
      </c>
      <c r="BG333" s="1"/>
      <c r="BH333" s="1"/>
      <c r="BI333" s="1" t="n">
        <v>36</v>
      </c>
      <c r="BJ333" s="1" t="s">
        <v>972</v>
      </c>
      <c r="BK333" s="1" t="s">
        <v>127</v>
      </c>
      <c r="BL333" s="1" t="s">
        <v>279</v>
      </c>
      <c r="BM333" s="1" t="s">
        <v>5849</v>
      </c>
      <c r="BN333" s="1" t="n">
        <v>21039526</v>
      </c>
      <c r="BO333" s="1"/>
      <c r="BP333" s="1"/>
      <c r="BQ333" s="1"/>
      <c r="BR333" s="1" t="s">
        <v>99</v>
      </c>
      <c r="BS333" s="1" t="s">
        <v>5850</v>
      </c>
      <c r="BT333" s="1" t="str">
        <f aca="false">HYPERLINK("https%3A%2F%2Fwww.webofscience.com%2Fwos%2Fwoscc%2Ffull-record%2FWOS:000283729200002","View Full Record in Web of Science")</f>
        <v>View Full Record in Web of Science</v>
      </c>
    </row>
    <row r="334" customFormat="false" ht="12.75" hidden="false" customHeight="false" outlineLevel="0" collapsed="false">
      <c r="A334" s="1" t="s">
        <v>72</v>
      </c>
      <c r="B334" s="1" t="s">
        <v>5851</v>
      </c>
      <c r="C334" s="1"/>
      <c r="D334" s="1"/>
      <c r="E334" s="1"/>
      <c r="F334" s="1" t="s">
        <v>5852</v>
      </c>
      <c r="G334" s="1"/>
      <c r="H334" s="1"/>
      <c r="I334" s="1" t="s">
        <v>5853</v>
      </c>
      <c r="J334" s="1" t="s">
        <v>183</v>
      </c>
      <c r="K334" s="1"/>
      <c r="L334" s="1"/>
      <c r="M334" s="1" t="s">
        <v>77</v>
      </c>
      <c r="N334" s="1" t="s">
        <v>105</v>
      </c>
      <c r="O334" s="1"/>
      <c r="P334" s="1"/>
      <c r="Q334" s="1"/>
      <c r="R334" s="1"/>
      <c r="S334" s="1"/>
      <c r="T334" s="1" t="s">
        <v>5854</v>
      </c>
      <c r="U334" s="1" t="s">
        <v>5855</v>
      </c>
      <c r="V334" s="1" t="s">
        <v>5856</v>
      </c>
      <c r="W334" s="1" t="s">
        <v>5857</v>
      </c>
      <c r="X334" s="1" t="s">
        <v>4911</v>
      </c>
      <c r="Y334" s="1" t="s">
        <v>5858</v>
      </c>
      <c r="Z334" s="1" t="s">
        <v>5859</v>
      </c>
      <c r="AA334" s="1"/>
      <c r="AB334" s="1"/>
      <c r="AC334" s="1"/>
      <c r="AD334" s="1"/>
      <c r="AE334" s="1"/>
      <c r="AF334" s="1"/>
      <c r="AG334" s="1" t="n">
        <v>55</v>
      </c>
      <c r="AH334" s="1" t="n">
        <v>9</v>
      </c>
      <c r="AI334" s="1" t="n">
        <v>9</v>
      </c>
      <c r="AJ334" s="1" t="n">
        <v>0</v>
      </c>
      <c r="AK334" s="1" t="n">
        <v>18</v>
      </c>
      <c r="AL334" s="1" t="s">
        <v>190</v>
      </c>
      <c r="AM334" s="1" t="s">
        <v>191</v>
      </c>
      <c r="AN334" s="1" t="s">
        <v>192</v>
      </c>
      <c r="AO334" s="1" t="s">
        <v>193</v>
      </c>
      <c r="AP334" s="1" t="s">
        <v>194</v>
      </c>
      <c r="AQ334" s="1"/>
      <c r="AR334" s="1" t="s">
        <v>195</v>
      </c>
      <c r="AS334" s="1" t="s">
        <v>196</v>
      </c>
      <c r="AT334" s="1" t="s">
        <v>218</v>
      </c>
      <c r="AU334" s="1" t="n">
        <v>2017</v>
      </c>
      <c r="AV334" s="1" t="n">
        <v>48</v>
      </c>
      <c r="AW334" s="1" t="n">
        <v>3</v>
      </c>
      <c r="AX334" s="1"/>
      <c r="AY334" s="1"/>
      <c r="AZ334" s="1"/>
      <c r="BA334" s="1"/>
      <c r="BB334" s="1" t="n">
        <v>279</v>
      </c>
      <c r="BC334" s="1" t="n">
        <v>304</v>
      </c>
      <c r="BD334" s="1"/>
      <c r="BE334" s="1" t="s">
        <v>5860</v>
      </c>
      <c r="BF334" s="1" t="str">
        <f aca="false">HYPERLINK("http://dx.doi.org/10.1177/0021934717690526","http://dx.doi.org/10.1177/0021934717690526")</f>
        <v>http://dx.doi.org/10.1177/0021934717690526</v>
      </c>
      <c r="BG334" s="1"/>
      <c r="BH334" s="1"/>
      <c r="BI334" s="1" t="n">
        <v>26</v>
      </c>
      <c r="BJ334" s="1" t="s">
        <v>200</v>
      </c>
      <c r="BK334" s="1" t="s">
        <v>127</v>
      </c>
      <c r="BL334" s="1" t="s">
        <v>201</v>
      </c>
      <c r="BM334" s="1" t="s">
        <v>5861</v>
      </c>
      <c r="BN334" s="1"/>
      <c r="BO334" s="1"/>
      <c r="BP334" s="1"/>
      <c r="BQ334" s="1"/>
      <c r="BR334" s="1" t="s">
        <v>99</v>
      </c>
      <c r="BS334" s="1" t="s">
        <v>5862</v>
      </c>
      <c r="BT334" s="1" t="str">
        <f aca="false">HYPERLINK("https%3A%2F%2Fwww.webofscience.com%2Fwos%2Fwoscc%2Ffull-record%2FWOS:000395401500004","View Full Record in Web of Science")</f>
        <v>View Full Record in Web of Science</v>
      </c>
    </row>
    <row r="335" customFormat="false" ht="12.75" hidden="false" customHeight="false" outlineLevel="0" collapsed="false">
      <c r="A335" s="1" t="s">
        <v>72</v>
      </c>
      <c r="B335" s="1" t="s">
        <v>5863</v>
      </c>
      <c r="C335" s="1"/>
      <c r="D335" s="1"/>
      <c r="E335" s="1"/>
      <c r="F335" s="1" t="s">
        <v>5864</v>
      </c>
      <c r="G335" s="1"/>
      <c r="H335" s="1"/>
      <c r="I335" s="1" t="s">
        <v>5865</v>
      </c>
      <c r="J335" s="1" t="s">
        <v>5866</v>
      </c>
      <c r="K335" s="1"/>
      <c r="L335" s="1"/>
      <c r="M335" s="1" t="s">
        <v>77</v>
      </c>
      <c r="N335" s="1" t="s">
        <v>105</v>
      </c>
      <c r="O335" s="1"/>
      <c r="P335" s="1"/>
      <c r="Q335" s="1"/>
      <c r="R335" s="1"/>
      <c r="S335" s="1"/>
      <c r="T335" s="1" t="s">
        <v>5867</v>
      </c>
      <c r="U335" s="1" t="s">
        <v>5868</v>
      </c>
      <c r="V335" s="1" t="s">
        <v>5869</v>
      </c>
      <c r="W335" s="1" t="s">
        <v>5870</v>
      </c>
      <c r="X335" s="1" t="s">
        <v>5871</v>
      </c>
      <c r="Y335" s="1" t="s">
        <v>5872</v>
      </c>
      <c r="Z335" s="1" t="s">
        <v>5873</v>
      </c>
      <c r="AA335" s="1"/>
      <c r="AB335" s="1" t="s">
        <v>5874</v>
      </c>
      <c r="AC335" s="1"/>
      <c r="AD335" s="1"/>
      <c r="AE335" s="1"/>
      <c r="AF335" s="1"/>
      <c r="AG335" s="1" t="n">
        <v>55</v>
      </c>
      <c r="AH335" s="1" t="n">
        <v>32</v>
      </c>
      <c r="AI335" s="1" t="n">
        <v>33</v>
      </c>
      <c r="AJ335" s="1" t="n">
        <v>3</v>
      </c>
      <c r="AK335" s="1" t="n">
        <v>29</v>
      </c>
      <c r="AL335" s="1" t="s">
        <v>1772</v>
      </c>
      <c r="AM335" s="1" t="s">
        <v>1773</v>
      </c>
      <c r="AN335" s="1" t="s">
        <v>1774</v>
      </c>
      <c r="AO335" s="1" t="s">
        <v>5875</v>
      </c>
      <c r="AP335" s="1" t="s">
        <v>5876</v>
      </c>
      <c r="AQ335" s="1"/>
      <c r="AR335" s="1" t="s">
        <v>5877</v>
      </c>
      <c r="AS335" s="1" t="s">
        <v>5878</v>
      </c>
      <c r="AT335" s="1" t="s">
        <v>403</v>
      </c>
      <c r="AU335" s="1" t="n">
        <v>2014</v>
      </c>
      <c r="AV335" s="1" t="n">
        <v>48</v>
      </c>
      <c r="AW335" s="1" t="n">
        <v>3</v>
      </c>
      <c r="AX335" s="1"/>
      <c r="AY335" s="1"/>
      <c r="AZ335" s="1"/>
      <c r="BA335" s="1"/>
      <c r="BB335" s="1" t="n">
        <v>500</v>
      </c>
      <c r="BC335" s="1" t="n">
        <v>517</v>
      </c>
      <c r="BD335" s="1"/>
      <c r="BE335" s="1" t="s">
        <v>5879</v>
      </c>
      <c r="BF335" s="1" t="str">
        <f aca="false">HYPERLINK("http://dx.doi.org/10.1177/0038038513500102","http://dx.doi.org/10.1177/0038038513500102")</f>
        <v>http://dx.doi.org/10.1177/0038038513500102</v>
      </c>
      <c r="BG335" s="1"/>
      <c r="BH335" s="1"/>
      <c r="BI335" s="1" t="n">
        <v>18</v>
      </c>
      <c r="BJ335" s="1" t="s">
        <v>1135</v>
      </c>
      <c r="BK335" s="1" t="s">
        <v>127</v>
      </c>
      <c r="BL335" s="1" t="s">
        <v>1135</v>
      </c>
      <c r="BM335" s="1" t="s">
        <v>5880</v>
      </c>
      <c r="BN335" s="1"/>
      <c r="BO335" s="1" t="s">
        <v>5881</v>
      </c>
      <c r="BP335" s="1"/>
      <c r="BQ335" s="1"/>
      <c r="BR335" s="1" t="s">
        <v>99</v>
      </c>
      <c r="BS335" s="1" t="s">
        <v>5882</v>
      </c>
      <c r="BT335" s="1" t="str">
        <f aca="false">HYPERLINK("https%3A%2F%2Fwww.webofscience.com%2Fwos%2Fwoscc%2Ffull-record%2FWOS:000337706600008","View Full Record in Web of Science")</f>
        <v>View Full Record in Web of Science</v>
      </c>
    </row>
    <row r="336" customFormat="false" ht="12.75" hidden="false" customHeight="false" outlineLevel="0" collapsed="false">
      <c r="A336" s="1" t="s">
        <v>72</v>
      </c>
      <c r="B336" s="1" t="s">
        <v>5883</v>
      </c>
      <c r="C336" s="1"/>
      <c r="D336" s="1"/>
      <c r="E336" s="1"/>
      <c r="F336" s="1" t="s">
        <v>5884</v>
      </c>
      <c r="G336" s="1"/>
      <c r="H336" s="1"/>
      <c r="I336" s="1" t="s">
        <v>5885</v>
      </c>
      <c r="J336" s="1" t="s">
        <v>368</v>
      </c>
      <c r="K336" s="1"/>
      <c r="L336" s="1"/>
      <c r="M336" s="1" t="s">
        <v>77</v>
      </c>
      <c r="N336" s="1" t="s">
        <v>78</v>
      </c>
      <c r="O336" s="1"/>
      <c r="P336" s="1"/>
      <c r="Q336" s="1"/>
      <c r="R336" s="1"/>
      <c r="S336" s="1"/>
      <c r="T336" s="1"/>
      <c r="U336" s="1" t="s">
        <v>5886</v>
      </c>
      <c r="V336" s="1" t="s">
        <v>5887</v>
      </c>
      <c r="W336" s="1" t="s">
        <v>5888</v>
      </c>
      <c r="X336" s="1" t="s">
        <v>5889</v>
      </c>
      <c r="Y336" s="1" t="s">
        <v>5890</v>
      </c>
      <c r="Z336" s="1" t="s">
        <v>5891</v>
      </c>
      <c r="AA336" s="1"/>
      <c r="AB336" s="1"/>
      <c r="AC336" s="1"/>
      <c r="AD336" s="1"/>
      <c r="AE336" s="1"/>
      <c r="AF336" s="1"/>
      <c r="AG336" s="1" t="n">
        <v>53</v>
      </c>
      <c r="AH336" s="1" t="n">
        <v>0</v>
      </c>
      <c r="AI336" s="1" t="n">
        <v>0</v>
      </c>
      <c r="AJ336" s="1" t="n">
        <v>0</v>
      </c>
      <c r="AK336" s="1" t="n">
        <v>0</v>
      </c>
      <c r="AL336" s="1" t="s">
        <v>144</v>
      </c>
      <c r="AM336" s="1" t="s">
        <v>145</v>
      </c>
      <c r="AN336" s="1" t="s">
        <v>146</v>
      </c>
      <c r="AO336" s="1" t="s">
        <v>378</v>
      </c>
      <c r="AP336" s="1" t="s">
        <v>379</v>
      </c>
      <c r="AQ336" s="1"/>
      <c r="AR336" s="1" t="s">
        <v>380</v>
      </c>
      <c r="AS336" s="1" t="s">
        <v>381</v>
      </c>
      <c r="AT336" s="1" t="s">
        <v>5892</v>
      </c>
      <c r="AU336" s="1" t="n">
        <v>2023</v>
      </c>
      <c r="AV336" s="1"/>
      <c r="AW336" s="1"/>
      <c r="AX336" s="1"/>
      <c r="AY336" s="1"/>
      <c r="AZ336" s="1"/>
      <c r="BA336" s="1"/>
      <c r="BB336" s="1"/>
      <c r="BC336" s="1"/>
      <c r="BD336" s="1"/>
      <c r="BE336" s="1" t="s">
        <v>5893</v>
      </c>
      <c r="BF336" s="1" t="str">
        <f aca="false">HYPERLINK("http://dx.doi.org/10.1080/00131946.2023.2248328","http://dx.doi.org/10.1080/00131946.2023.2248328")</f>
        <v>http://dx.doi.org/10.1080/00131946.2023.2248328</v>
      </c>
      <c r="BG336" s="1"/>
      <c r="BH336" s="1" t="s">
        <v>953</v>
      </c>
      <c r="BI336" s="1" t="n">
        <v>20</v>
      </c>
      <c r="BJ336" s="1" t="s">
        <v>177</v>
      </c>
      <c r="BK336" s="1" t="s">
        <v>97</v>
      </c>
      <c r="BL336" s="1" t="s">
        <v>177</v>
      </c>
      <c r="BM336" s="1" t="s">
        <v>5894</v>
      </c>
      <c r="BN336" s="1"/>
      <c r="BO336" s="1"/>
      <c r="BP336" s="1"/>
      <c r="BQ336" s="1"/>
      <c r="BR336" s="1" t="s">
        <v>99</v>
      </c>
      <c r="BS336" s="1" t="s">
        <v>5895</v>
      </c>
      <c r="BT336" s="1" t="str">
        <f aca="false">HYPERLINK("https%3A%2F%2Fwww.webofscience.com%2Fwos%2Fwoscc%2Ffull-record%2FWOS:001061992700001","View Full Record in Web of Science")</f>
        <v>View Full Record in Web of Science</v>
      </c>
    </row>
    <row r="337" customFormat="false" ht="12.75" hidden="false" customHeight="false" outlineLevel="0" collapsed="false">
      <c r="A337" s="1" t="s">
        <v>72</v>
      </c>
      <c r="B337" s="1" t="s">
        <v>5896</v>
      </c>
      <c r="C337" s="1"/>
      <c r="D337" s="1"/>
      <c r="E337" s="1"/>
      <c r="F337" s="1" t="s">
        <v>5897</v>
      </c>
      <c r="G337" s="1"/>
      <c r="H337" s="1"/>
      <c r="I337" s="1" t="s">
        <v>5898</v>
      </c>
      <c r="J337" s="1" t="s">
        <v>5899</v>
      </c>
      <c r="K337" s="1"/>
      <c r="L337" s="1"/>
      <c r="M337" s="1" t="s">
        <v>77</v>
      </c>
      <c r="N337" s="1" t="s">
        <v>105</v>
      </c>
      <c r="O337" s="1"/>
      <c r="P337" s="1"/>
      <c r="Q337" s="1"/>
      <c r="R337" s="1"/>
      <c r="S337" s="1"/>
      <c r="T337" s="1" t="s">
        <v>5900</v>
      </c>
      <c r="U337" s="1" t="s">
        <v>5901</v>
      </c>
      <c r="V337" s="1" t="s">
        <v>5902</v>
      </c>
      <c r="W337" s="1" t="s">
        <v>5903</v>
      </c>
      <c r="X337" s="1" t="s">
        <v>5904</v>
      </c>
      <c r="Y337" s="1" t="s">
        <v>5905</v>
      </c>
      <c r="Z337" s="1" t="s">
        <v>5906</v>
      </c>
      <c r="AA337" s="1" t="s">
        <v>5907</v>
      </c>
      <c r="AB337" s="1" t="s">
        <v>5908</v>
      </c>
      <c r="AC337" s="1" t="s">
        <v>5909</v>
      </c>
      <c r="AD337" s="1" t="s">
        <v>5910</v>
      </c>
      <c r="AE337" s="1" t="s">
        <v>5911</v>
      </c>
      <c r="AF337" s="1"/>
      <c r="AG337" s="1" t="n">
        <v>73</v>
      </c>
      <c r="AH337" s="1" t="n">
        <v>2</v>
      </c>
      <c r="AI337" s="1" t="n">
        <v>3</v>
      </c>
      <c r="AJ337" s="1" t="n">
        <v>2</v>
      </c>
      <c r="AK337" s="1" t="n">
        <v>3</v>
      </c>
      <c r="AL337" s="1" t="s">
        <v>2384</v>
      </c>
      <c r="AM337" s="1" t="s">
        <v>87</v>
      </c>
      <c r="AN337" s="1" t="s">
        <v>2385</v>
      </c>
      <c r="AO337" s="1" t="s">
        <v>5912</v>
      </c>
      <c r="AP337" s="1" t="s">
        <v>5913</v>
      </c>
      <c r="AQ337" s="1"/>
      <c r="AR337" s="1" t="s">
        <v>5914</v>
      </c>
      <c r="AS337" s="1" t="s">
        <v>5915</v>
      </c>
      <c r="AT337" s="1"/>
      <c r="AU337" s="1" t="n">
        <v>2023</v>
      </c>
      <c r="AV337" s="1" t="n">
        <v>63</v>
      </c>
      <c r="AW337" s="1"/>
      <c r="AX337" s="1"/>
      <c r="AY337" s="1"/>
      <c r="AZ337" s="1"/>
      <c r="BA337" s="1"/>
      <c r="BB337" s="1" t="n">
        <v>313</v>
      </c>
      <c r="BC337" s="1" t="n">
        <v>326</v>
      </c>
      <c r="BD337" s="1"/>
      <c r="BE337" s="1" t="s">
        <v>5916</v>
      </c>
      <c r="BF337" s="1" t="str">
        <f aca="false">HYPERLINK("http://dx.doi.org/10.1016/j.ecresq.2022.11.008","http://dx.doi.org/10.1016/j.ecresq.2022.11.008")</f>
        <v>http://dx.doi.org/10.1016/j.ecresq.2022.11.008</v>
      </c>
      <c r="BG337" s="1"/>
      <c r="BH337" s="1" t="s">
        <v>2402</v>
      </c>
      <c r="BI337" s="1" t="n">
        <v>14</v>
      </c>
      <c r="BJ337" s="1" t="s">
        <v>5917</v>
      </c>
      <c r="BK337" s="1" t="s">
        <v>127</v>
      </c>
      <c r="BL337" s="1" t="s">
        <v>128</v>
      </c>
      <c r="BM337" s="1" t="s">
        <v>5918</v>
      </c>
      <c r="BN337" s="1"/>
      <c r="BO337" s="1"/>
      <c r="BP337" s="1"/>
      <c r="BQ337" s="1"/>
      <c r="BR337" s="1" t="s">
        <v>99</v>
      </c>
      <c r="BS337" s="1" t="s">
        <v>5919</v>
      </c>
      <c r="BT337" s="1" t="str">
        <f aca="false">HYPERLINK("https%3A%2F%2Fwww.webofscience.com%2Fwos%2Fwoscc%2Ffull-record%2FWOS:000925898900001","View Full Record in Web of Science")</f>
        <v>View Full Record in Web of Science</v>
      </c>
    </row>
    <row r="338" customFormat="false" ht="12.75" hidden="false" customHeight="false" outlineLevel="0" collapsed="false">
      <c r="A338" s="1" t="s">
        <v>72</v>
      </c>
      <c r="B338" s="1" t="s">
        <v>5920</v>
      </c>
      <c r="C338" s="1"/>
      <c r="D338" s="1"/>
      <c r="E338" s="1"/>
      <c r="F338" s="1" t="s">
        <v>5921</v>
      </c>
      <c r="G338" s="1"/>
      <c r="H338" s="1"/>
      <c r="I338" s="1" t="s">
        <v>5922</v>
      </c>
      <c r="J338" s="1" t="s">
        <v>5923</v>
      </c>
      <c r="K338" s="1"/>
      <c r="L338" s="1"/>
      <c r="M338" s="1" t="s">
        <v>77</v>
      </c>
      <c r="N338" s="1" t="s">
        <v>105</v>
      </c>
      <c r="O338" s="1"/>
      <c r="P338" s="1"/>
      <c r="Q338" s="1"/>
      <c r="R338" s="1"/>
      <c r="S338" s="1"/>
      <c r="T338" s="1" t="s">
        <v>5924</v>
      </c>
      <c r="U338" s="1"/>
      <c r="V338" s="1" t="s">
        <v>5925</v>
      </c>
      <c r="W338" s="1" t="s">
        <v>5926</v>
      </c>
      <c r="X338" s="1" t="s">
        <v>5927</v>
      </c>
      <c r="Y338" s="1" t="s">
        <v>5928</v>
      </c>
      <c r="Z338" s="1" t="s">
        <v>5929</v>
      </c>
      <c r="AA338" s="1"/>
      <c r="AB338" s="1" t="s">
        <v>5930</v>
      </c>
      <c r="AC338" s="1" t="s">
        <v>5931</v>
      </c>
      <c r="AD338" s="1" t="s">
        <v>5931</v>
      </c>
      <c r="AE338" s="1" t="s">
        <v>5932</v>
      </c>
      <c r="AF338" s="1"/>
      <c r="AG338" s="1" t="n">
        <v>40</v>
      </c>
      <c r="AH338" s="1" t="n">
        <v>4</v>
      </c>
      <c r="AI338" s="1" t="n">
        <v>4</v>
      </c>
      <c r="AJ338" s="1" t="n">
        <v>1</v>
      </c>
      <c r="AK338" s="1" t="n">
        <v>16</v>
      </c>
      <c r="AL338" s="1" t="s">
        <v>760</v>
      </c>
      <c r="AM338" s="1" t="s">
        <v>761</v>
      </c>
      <c r="AN338" s="1" t="s">
        <v>762</v>
      </c>
      <c r="AO338" s="1" t="s">
        <v>5933</v>
      </c>
      <c r="AP338" s="1" t="s">
        <v>5934</v>
      </c>
      <c r="AQ338" s="1"/>
      <c r="AR338" s="1" t="s">
        <v>5935</v>
      </c>
      <c r="AS338" s="1" t="s">
        <v>5936</v>
      </c>
      <c r="AT338" s="1" t="s">
        <v>2571</v>
      </c>
      <c r="AU338" s="1" t="n">
        <v>2021</v>
      </c>
      <c r="AV338" s="1" t="n">
        <v>120</v>
      </c>
      <c r="AW338" s="1" t="n">
        <v>2</v>
      </c>
      <c r="AX338" s="1"/>
      <c r="AY338" s="1"/>
      <c r="AZ338" s="1"/>
      <c r="BA338" s="1"/>
      <c r="BB338" s="1" t="n">
        <v>61</v>
      </c>
      <c r="BC338" s="1" t="n">
        <v>70</v>
      </c>
      <c r="BD338" s="1"/>
      <c r="BE338" s="1" t="s">
        <v>5937</v>
      </c>
      <c r="BF338" s="1" t="str">
        <f aca="false">HYPERLINK("http://dx.doi.org/10.1080/00221341.2020.1862896","http://dx.doi.org/10.1080/00221341.2020.1862896")</f>
        <v>http://dx.doi.org/10.1080/00221341.2020.1862896</v>
      </c>
      <c r="BG338" s="1"/>
      <c r="BH338" s="1" t="s">
        <v>4712</v>
      </c>
      <c r="BI338" s="1" t="n">
        <v>10</v>
      </c>
      <c r="BJ338" s="1" t="s">
        <v>628</v>
      </c>
      <c r="BK338" s="1" t="s">
        <v>127</v>
      </c>
      <c r="BL338" s="1" t="s">
        <v>628</v>
      </c>
      <c r="BM338" s="1" t="s">
        <v>5938</v>
      </c>
      <c r="BN338" s="1"/>
      <c r="BO338" s="1"/>
      <c r="BP338" s="1"/>
      <c r="BQ338" s="1"/>
      <c r="BR338" s="1" t="s">
        <v>99</v>
      </c>
      <c r="BS338" s="1" t="s">
        <v>5939</v>
      </c>
      <c r="BT338" s="1" t="str">
        <f aca="false">HYPERLINK("https%3A%2F%2Fwww.webofscience.com%2Fwos%2Fwoscc%2Ffull-record%2FWOS:000607904700001","View Full Record in Web of Science")</f>
        <v>View Full Record in Web of Science</v>
      </c>
    </row>
    <row r="339" customFormat="false" ht="12.75" hidden="false" customHeight="false" outlineLevel="0" collapsed="false">
      <c r="A339" s="1" t="s">
        <v>72</v>
      </c>
      <c r="B339" s="1" t="s">
        <v>5940</v>
      </c>
      <c r="C339" s="1"/>
      <c r="D339" s="1"/>
      <c r="E339" s="1"/>
      <c r="F339" s="1" t="s">
        <v>5941</v>
      </c>
      <c r="G339" s="1"/>
      <c r="H339" s="1"/>
      <c r="I339" s="1" t="s">
        <v>5942</v>
      </c>
      <c r="J339" s="1" t="s">
        <v>327</v>
      </c>
      <c r="K339" s="1"/>
      <c r="L339" s="1"/>
      <c r="M339" s="1" t="s">
        <v>77</v>
      </c>
      <c r="N339" s="1" t="s">
        <v>105</v>
      </c>
      <c r="O339" s="1"/>
      <c r="P339" s="1"/>
      <c r="Q339" s="1"/>
      <c r="R339" s="1"/>
      <c r="S339" s="1"/>
      <c r="T339" s="1"/>
      <c r="U339" s="1" t="s">
        <v>5943</v>
      </c>
      <c r="V339" s="1" t="s">
        <v>5944</v>
      </c>
      <c r="W339" s="1" t="s">
        <v>5945</v>
      </c>
      <c r="X339" s="1" t="s">
        <v>5946</v>
      </c>
      <c r="Y339" s="1" t="s">
        <v>5947</v>
      </c>
      <c r="Z339" s="1"/>
      <c r="AA339" s="1" t="s">
        <v>5948</v>
      </c>
      <c r="AB339" s="1" t="s">
        <v>5949</v>
      </c>
      <c r="AC339" s="1"/>
      <c r="AD339" s="1"/>
      <c r="AE339" s="1"/>
      <c r="AF339" s="1"/>
      <c r="AG339" s="1" t="n">
        <v>35</v>
      </c>
      <c r="AH339" s="1" t="n">
        <v>55</v>
      </c>
      <c r="AI339" s="1" t="n">
        <v>56</v>
      </c>
      <c r="AJ339" s="1" t="n">
        <v>0</v>
      </c>
      <c r="AK339" s="1" t="n">
        <v>20</v>
      </c>
      <c r="AL339" s="1" t="s">
        <v>802</v>
      </c>
      <c r="AM339" s="1" t="s">
        <v>87</v>
      </c>
      <c r="AN339" s="1" t="s">
        <v>803</v>
      </c>
      <c r="AO339" s="1" t="s">
        <v>337</v>
      </c>
      <c r="AP339" s="1" t="s">
        <v>338</v>
      </c>
      <c r="AQ339" s="1"/>
      <c r="AR339" s="1" t="s">
        <v>339</v>
      </c>
      <c r="AS339" s="1" t="s">
        <v>340</v>
      </c>
      <c r="AT339" s="1" t="s">
        <v>1360</v>
      </c>
      <c r="AU339" s="1" t="n">
        <v>2011</v>
      </c>
      <c r="AV339" s="1" t="n">
        <v>113</v>
      </c>
      <c r="AW339" s="1" t="n">
        <v>10</v>
      </c>
      <c r="AX339" s="1"/>
      <c r="AY339" s="1"/>
      <c r="AZ339" s="1"/>
      <c r="BA339" s="1"/>
      <c r="BB339" s="1" t="n">
        <v>2233</v>
      </c>
      <c r="BC339" s="1" t="n">
        <v>2266</v>
      </c>
      <c r="BD339" s="1"/>
      <c r="BE339" s="1"/>
      <c r="BF339" s="1"/>
      <c r="BG339" s="1"/>
      <c r="BH339" s="1"/>
      <c r="BI339" s="1" t="n">
        <v>34</v>
      </c>
      <c r="BJ339" s="1" t="s">
        <v>177</v>
      </c>
      <c r="BK339" s="1" t="s">
        <v>127</v>
      </c>
      <c r="BL339" s="1" t="s">
        <v>177</v>
      </c>
      <c r="BM339" s="1" t="s">
        <v>5950</v>
      </c>
      <c r="BN339" s="1"/>
      <c r="BO339" s="1"/>
      <c r="BP339" s="1"/>
      <c r="BQ339" s="1"/>
      <c r="BR339" s="1" t="s">
        <v>99</v>
      </c>
      <c r="BS339" s="1" t="s">
        <v>5951</v>
      </c>
      <c r="BT339" s="1" t="str">
        <f aca="false">HYPERLINK("https%3A%2F%2Fwww.webofscience.com%2Fwos%2Fwoscc%2Ffull-record%2FWOS:000297995400006","View Full Record in Web of Science")</f>
        <v>View Full Record in Web of Science</v>
      </c>
    </row>
    <row r="340" customFormat="false" ht="12.75" hidden="false" customHeight="false" outlineLevel="0" collapsed="false">
      <c r="A340" s="1" t="s">
        <v>72</v>
      </c>
      <c r="B340" s="1" t="s">
        <v>5952</v>
      </c>
      <c r="C340" s="1"/>
      <c r="D340" s="1"/>
      <c r="E340" s="1"/>
      <c r="F340" s="1" t="s">
        <v>5953</v>
      </c>
      <c r="G340" s="1"/>
      <c r="H340" s="1"/>
      <c r="I340" s="1" t="s">
        <v>5954</v>
      </c>
      <c r="J340" s="1" t="s">
        <v>5955</v>
      </c>
      <c r="K340" s="1"/>
      <c r="L340" s="1"/>
      <c r="M340" s="1" t="s">
        <v>77</v>
      </c>
      <c r="N340" s="1" t="s">
        <v>105</v>
      </c>
      <c r="O340" s="1"/>
      <c r="P340" s="1"/>
      <c r="Q340" s="1"/>
      <c r="R340" s="1"/>
      <c r="S340" s="1"/>
      <c r="T340" s="1" t="s">
        <v>5956</v>
      </c>
      <c r="U340" s="1"/>
      <c r="V340" s="1" t="s">
        <v>5957</v>
      </c>
      <c r="W340" s="1" t="s">
        <v>5958</v>
      </c>
      <c r="X340" s="1" t="s">
        <v>5959</v>
      </c>
      <c r="Y340" s="1" t="s">
        <v>5960</v>
      </c>
      <c r="Z340" s="1" t="s">
        <v>5961</v>
      </c>
      <c r="AA340" s="1" t="s">
        <v>5962</v>
      </c>
      <c r="AB340" s="1" t="s">
        <v>5963</v>
      </c>
      <c r="AC340" s="1" t="s">
        <v>5964</v>
      </c>
      <c r="AD340" s="1" t="s">
        <v>5965</v>
      </c>
      <c r="AE340" s="1" t="s">
        <v>5966</v>
      </c>
      <c r="AF340" s="1"/>
      <c r="AG340" s="1" t="n">
        <v>27</v>
      </c>
      <c r="AH340" s="1" t="n">
        <v>5</v>
      </c>
      <c r="AI340" s="1" t="n">
        <v>5</v>
      </c>
      <c r="AJ340" s="1" t="n">
        <v>1</v>
      </c>
      <c r="AK340" s="1" t="n">
        <v>7</v>
      </c>
      <c r="AL340" s="1" t="s">
        <v>5967</v>
      </c>
      <c r="AM340" s="1" t="s">
        <v>5968</v>
      </c>
      <c r="AN340" s="1" t="s">
        <v>5969</v>
      </c>
      <c r="AO340" s="1" t="s">
        <v>5970</v>
      </c>
      <c r="AP340" s="1" t="s">
        <v>5971</v>
      </c>
      <c r="AQ340" s="1"/>
      <c r="AR340" s="1" t="s">
        <v>5972</v>
      </c>
      <c r="AS340" s="1" t="s">
        <v>5973</v>
      </c>
      <c r="AT340" s="1" t="s">
        <v>218</v>
      </c>
      <c r="AU340" s="1" t="n">
        <v>2018</v>
      </c>
      <c r="AV340" s="1" t="n">
        <v>7</v>
      </c>
      <c r="AW340" s="1" t="n">
        <v>1</v>
      </c>
      <c r="AX340" s="1"/>
      <c r="AY340" s="1"/>
      <c r="AZ340" s="1"/>
      <c r="BA340" s="1"/>
      <c r="BB340" s="1" t="n">
        <v>82</v>
      </c>
      <c r="BC340" s="1" t="n">
        <v>96</v>
      </c>
      <c r="BD340" s="1"/>
      <c r="BE340" s="1" t="s">
        <v>5974</v>
      </c>
      <c r="BF340" s="1" t="str">
        <f aca="false">HYPERLINK("http://dx.doi.org/10.13187/ejced.2018.1.82","http://dx.doi.org/10.13187/ejced.2018.1.82")</f>
        <v>http://dx.doi.org/10.13187/ejced.2018.1.82</v>
      </c>
      <c r="BG340" s="1"/>
      <c r="BH340" s="1"/>
      <c r="BI340" s="1" t="n">
        <v>15</v>
      </c>
      <c r="BJ340" s="1" t="s">
        <v>177</v>
      </c>
      <c r="BK340" s="1" t="s">
        <v>97</v>
      </c>
      <c r="BL340" s="1" t="s">
        <v>177</v>
      </c>
      <c r="BM340" s="1" t="s">
        <v>5975</v>
      </c>
      <c r="BN340" s="1"/>
      <c r="BO340" s="1" t="s">
        <v>1229</v>
      </c>
      <c r="BP340" s="1"/>
      <c r="BQ340" s="1"/>
      <c r="BR340" s="1" t="s">
        <v>99</v>
      </c>
      <c r="BS340" s="1" t="s">
        <v>5976</v>
      </c>
      <c r="BT340" s="1" t="str">
        <f aca="false">HYPERLINK("https%3A%2F%2Fwww.webofscience.com%2Fwos%2Fwoscc%2Ffull-record%2FWOS:000430974200009","View Full Record in Web of Science")</f>
        <v>View Full Record in Web of Science</v>
      </c>
    </row>
    <row r="341" customFormat="false" ht="12.75" hidden="false" customHeight="false" outlineLevel="0" collapsed="false">
      <c r="A341" s="1" t="s">
        <v>72</v>
      </c>
      <c r="B341" s="1" t="s">
        <v>5977</v>
      </c>
      <c r="C341" s="1"/>
      <c r="D341" s="1"/>
      <c r="E341" s="1"/>
      <c r="F341" s="1" t="s">
        <v>5978</v>
      </c>
      <c r="G341" s="1"/>
      <c r="H341" s="1"/>
      <c r="I341" s="1" t="s">
        <v>5979</v>
      </c>
      <c r="J341" s="1" t="s">
        <v>2338</v>
      </c>
      <c r="K341" s="1"/>
      <c r="L341" s="1"/>
      <c r="M341" s="1" t="s">
        <v>77</v>
      </c>
      <c r="N341" s="1" t="s">
        <v>105</v>
      </c>
      <c r="O341" s="1"/>
      <c r="P341" s="1"/>
      <c r="Q341" s="1"/>
      <c r="R341" s="1"/>
      <c r="S341" s="1"/>
      <c r="T341" s="1" t="s">
        <v>5980</v>
      </c>
      <c r="U341" s="1" t="s">
        <v>5981</v>
      </c>
      <c r="V341" s="1" t="s">
        <v>5982</v>
      </c>
      <c r="W341" s="1" t="s">
        <v>5983</v>
      </c>
      <c r="X341" s="1" t="s">
        <v>5984</v>
      </c>
      <c r="Y341" s="1" t="s">
        <v>5985</v>
      </c>
      <c r="Z341" s="1" t="s">
        <v>5986</v>
      </c>
      <c r="AA341" s="1" t="s">
        <v>5987</v>
      </c>
      <c r="AB341" s="1" t="s">
        <v>5988</v>
      </c>
      <c r="AC341" s="1"/>
      <c r="AD341" s="1"/>
      <c r="AE341" s="1"/>
      <c r="AF341" s="1"/>
      <c r="AG341" s="1" t="n">
        <v>42</v>
      </c>
      <c r="AH341" s="1" t="n">
        <v>66</v>
      </c>
      <c r="AI341" s="1" t="n">
        <v>66</v>
      </c>
      <c r="AJ341" s="1" t="n">
        <v>2</v>
      </c>
      <c r="AK341" s="1" t="n">
        <v>60</v>
      </c>
      <c r="AL341" s="1" t="s">
        <v>190</v>
      </c>
      <c r="AM341" s="1" t="s">
        <v>191</v>
      </c>
      <c r="AN341" s="1" t="s">
        <v>192</v>
      </c>
      <c r="AO341" s="1" t="s">
        <v>2345</v>
      </c>
      <c r="AP341" s="1" t="s">
        <v>2346</v>
      </c>
      <c r="AQ341" s="1"/>
      <c r="AR341" s="1" t="s">
        <v>2347</v>
      </c>
      <c r="AS341" s="1" t="s">
        <v>2348</v>
      </c>
      <c r="AT341" s="1" t="s">
        <v>123</v>
      </c>
      <c r="AU341" s="1" t="n">
        <v>2014</v>
      </c>
      <c r="AV341" s="1" t="n">
        <v>87</v>
      </c>
      <c r="AW341" s="1" t="n">
        <v>2</v>
      </c>
      <c r="AX341" s="1"/>
      <c r="AY341" s="1"/>
      <c r="AZ341" s="1"/>
      <c r="BA341" s="1"/>
      <c r="BB341" s="1" t="n">
        <v>106</v>
      </c>
      <c r="BC341" s="1" t="n">
        <v>124</v>
      </c>
      <c r="BD341" s="1"/>
      <c r="BE341" s="1" t="s">
        <v>5989</v>
      </c>
      <c r="BF341" s="1" t="str">
        <f aca="false">HYPERLINK("http://dx.doi.org/10.1177/0038040714525970","http://dx.doi.org/10.1177/0038040714525970")</f>
        <v>http://dx.doi.org/10.1177/0038040714525970</v>
      </c>
      <c r="BG341" s="1"/>
      <c r="BH341" s="1"/>
      <c r="BI341" s="1" t="n">
        <v>19</v>
      </c>
      <c r="BJ341" s="1" t="s">
        <v>2350</v>
      </c>
      <c r="BK341" s="1" t="s">
        <v>127</v>
      </c>
      <c r="BL341" s="1" t="s">
        <v>2350</v>
      </c>
      <c r="BM341" s="1" t="s">
        <v>5990</v>
      </c>
      <c r="BN341" s="1"/>
      <c r="BO341" s="1"/>
      <c r="BP341" s="1"/>
      <c r="BQ341" s="1"/>
      <c r="BR341" s="1" t="s">
        <v>99</v>
      </c>
      <c r="BS341" s="1" t="s">
        <v>5991</v>
      </c>
      <c r="BT341" s="1" t="str">
        <f aca="false">HYPERLINK("https%3A%2F%2Fwww.webofscience.com%2Fwos%2Fwoscc%2Ffull-record%2FWOS:000333410900003","View Full Record in Web of Science")</f>
        <v>View Full Record in Web of Science</v>
      </c>
    </row>
    <row r="342" customFormat="false" ht="12.75" hidden="false" customHeight="false" outlineLevel="0" collapsed="false">
      <c r="A342" s="1" t="s">
        <v>72</v>
      </c>
      <c r="B342" s="1" t="s">
        <v>5992</v>
      </c>
      <c r="C342" s="1"/>
      <c r="D342" s="1"/>
      <c r="E342" s="1"/>
      <c r="F342" s="1" t="s">
        <v>5993</v>
      </c>
      <c r="G342" s="1"/>
      <c r="H342" s="1"/>
      <c r="I342" s="1" t="s">
        <v>5994</v>
      </c>
      <c r="J342" s="1" t="s">
        <v>5995</v>
      </c>
      <c r="K342" s="1"/>
      <c r="L342" s="1"/>
      <c r="M342" s="1" t="s">
        <v>77</v>
      </c>
      <c r="N342" s="1" t="s">
        <v>105</v>
      </c>
      <c r="O342" s="1"/>
      <c r="P342" s="1"/>
      <c r="Q342" s="1"/>
      <c r="R342" s="1"/>
      <c r="S342" s="1"/>
      <c r="T342" s="1" t="s">
        <v>5996</v>
      </c>
      <c r="U342" s="1" t="s">
        <v>5997</v>
      </c>
      <c r="V342" s="1" t="s">
        <v>5998</v>
      </c>
      <c r="W342" s="1" t="s">
        <v>5999</v>
      </c>
      <c r="X342" s="1" t="s">
        <v>6000</v>
      </c>
      <c r="Y342" s="1" t="s">
        <v>6001</v>
      </c>
      <c r="Z342" s="1" t="s">
        <v>6002</v>
      </c>
      <c r="AA342" s="1" t="s">
        <v>6003</v>
      </c>
      <c r="AB342" s="1" t="s">
        <v>6004</v>
      </c>
      <c r="AC342" s="1"/>
      <c r="AD342" s="1"/>
      <c r="AE342" s="1"/>
      <c r="AF342" s="1"/>
      <c r="AG342" s="1" t="n">
        <v>49</v>
      </c>
      <c r="AH342" s="1" t="n">
        <v>52</v>
      </c>
      <c r="AI342" s="1" t="n">
        <v>53</v>
      </c>
      <c r="AJ342" s="1" t="n">
        <v>2</v>
      </c>
      <c r="AK342" s="1" t="n">
        <v>74</v>
      </c>
      <c r="AL342" s="1" t="s">
        <v>3184</v>
      </c>
      <c r="AM342" s="1" t="s">
        <v>3185</v>
      </c>
      <c r="AN342" s="1" t="s">
        <v>3186</v>
      </c>
      <c r="AO342" s="1" t="s">
        <v>6005</v>
      </c>
      <c r="AP342" s="1" t="s">
        <v>6006</v>
      </c>
      <c r="AQ342" s="1"/>
      <c r="AR342" s="1" t="s">
        <v>6007</v>
      </c>
      <c r="AS342" s="1" t="s">
        <v>6008</v>
      </c>
      <c r="AT342" s="1" t="s">
        <v>1226</v>
      </c>
      <c r="AU342" s="1" t="n">
        <v>2013</v>
      </c>
      <c r="AV342" s="1" t="n">
        <v>45</v>
      </c>
      <c r="AW342" s="1"/>
      <c r="AX342" s="1"/>
      <c r="AY342" s="1" t="n">
        <v>1</v>
      </c>
      <c r="AZ342" s="1"/>
      <c r="BA342" s="1"/>
      <c r="BB342" s="1" t="s">
        <v>6009</v>
      </c>
      <c r="BC342" s="1" t="s">
        <v>6010</v>
      </c>
      <c r="BD342" s="1"/>
      <c r="BE342" s="1" t="s">
        <v>6011</v>
      </c>
      <c r="BF342" s="1" t="str">
        <f aca="false">HYPERLINK("http://dx.doi.org/10.1007/s12160-012-9413-2","http://dx.doi.org/10.1007/s12160-012-9413-2")</f>
        <v>http://dx.doi.org/10.1007/s12160-012-9413-2</v>
      </c>
      <c r="BG342" s="1"/>
      <c r="BH342" s="1"/>
      <c r="BI342" s="1" t="n">
        <v>9</v>
      </c>
      <c r="BJ342" s="1" t="s">
        <v>1780</v>
      </c>
      <c r="BK342" s="1" t="s">
        <v>127</v>
      </c>
      <c r="BL342" s="1" t="s">
        <v>279</v>
      </c>
      <c r="BM342" s="1" t="s">
        <v>6012</v>
      </c>
      <c r="BN342" s="1" t="n">
        <v>22993023</v>
      </c>
      <c r="BO342" s="1"/>
      <c r="BP342" s="1"/>
      <c r="BQ342" s="1"/>
      <c r="BR342" s="1" t="s">
        <v>99</v>
      </c>
      <c r="BS342" s="1" t="s">
        <v>6013</v>
      </c>
      <c r="BT342" s="1" t="str">
        <f aca="false">HYPERLINK("https%3A%2F%2Fwww.webofscience.com%2Fwos%2Fwoscc%2Ffull-record%2FWOS:000316383000017","View Full Record in Web of Science")</f>
        <v>View Full Record in Web of Science</v>
      </c>
    </row>
    <row r="343" customFormat="false" ht="12.75" hidden="false" customHeight="false" outlineLevel="0" collapsed="false">
      <c r="A343" s="1" t="s">
        <v>72</v>
      </c>
      <c r="B343" s="1" t="s">
        <v>6014</v>
      </c>
      <c r="C343" s="1"/>
      <c r="D343" s="1"/>
      <c r="E343" s="1"/>
      <c r="F343" s="1" t="s">
        <v>6015</v>
      </c>
      <c r="G343" s="1"/>
      <c r="H343" s="1"/>
      <c r="I343" s="1" t="s">
        <v>6016</v>
      </c>
      <c r="J343" s="1" t="s">
        <v>2089</v>
      </c>
      <c r="K343" s="1"/>
      <c r="L343" s="1"/>
      <c r="M343" s="1" t="s">
        <v>77</v>
      </c>
      <c r="N343" s="1" t="s">
        <v>105</v>
      </c>
      <c r="O343" s="1"/>
      <c r="P343" s="1"/>
      <c r="Q343" s="1"/>
      <c r="R343" s="1"/>
      <c r="S343" s="1"/>
      <c r="T343" s="1" t="s">
        <v>6017</v>
      </c>
      <c r="U343" s="1" t="s">
        <v>6018</v>
      </c>
      <c r="V343" s="1" t="s">
        <v>6019</v>
      </c>
      <c r="W343" s="1" t="s">
        <v>6020</v>
      </c>
      <c r="X343" s="1" t="s">
        <v>6021</v>
      </c>
      <c r="Y343" s="1" t="s">
        <v>6022</v>
      </c>
      <c r="Z343" s="1" t="s">
        <v>6023</v>
      </c>
      <c r="AA343" s="1" t="s">
        <v>6024</v>
      </c>
      <c r="AB343" s="1" t="s">
        <v>6025</v>
      </c>
      <c r="AC343" s="1"/>
      <c r="AD343" s="1"/>
      <c r="AE343" s="1"/>
      <c r="AF343" s="1"/>
      <c r="AG343" s="1" t="n">
        <v>94</v>
      </c>
      <c r="AH343" s="1" t="n">
        <v>184</v>
      </c>
      <c r="AI343" s="1" t="n">
        <v>186</v>
      </c>
      <c r="AJ343" s="1" t="n">
        <v>2</v>
      </c>
      <c r="AK343" s="1" t="n">
        <v>53</v>
      </c>
      <c r="AL343" s="1" t="s">
        <v>396</v>
      </c>
      <c r="AM343" s="1" t="s">
        <v>397</v>
      </c>
      <c r="AN343" s="1" t="s">
        <v>398</v>
      </c>
      <c r="AO343" s="1" t="s">
        <v>2098</v>
      </c>
      <c r="AP343" s="1" t="s">
        <v>2099</v>
      </c>
      <c r="AQ343" s="1"/>
      <c r="AR343" s="1" t="s">
        <v>2100</v>
      </c>
      <c r="AS343" s="1" t="s">
        <v>2101</v>
      </c>
      <c r="AT343" s="1" t="s">
        <v>276</v>
      </c>
      <c r="AU343" s="1" t="n">
        <v>2011</v>
      </c>
      <c r="AV343" s="1" t="n">
        <v>48</v>
      </c>
      <c r="AW343" s="1" t="n">
        <v>10</v>
      </c>
      <c r="AX343" s="1"/>
      <c r="AY343" s="1"/>
      <c r="AZ343" s="1"/>
      <c r="BA343" s="1"/>
      <c r="BB343" s="1" t="n">
        <v>1109</v>
      </c>
      <c r="BC343" s="1" t="n">
        <v>1136</v>
      </c>
      <c r="BD343" s="1"/>
      <c r="BE343" s="1" t="s">
        <v>6026</v>
      </c>
      <c r="BF343" s="1" t="str">
        <f aca="false">HYPERLINK("http://dx.doi.org/10.1002/tea.20440","http://dx.doi.org/10.1002/tea.20440")</f>
        <v>http://dx.doi.org/10.1002/tea.20440</v>
      </c>
      <c r="BG343" s="1"/>
      <c r="BH343" s="1"/>
      <c r="BI343" s="1" t="n">
        <v>28</v>
      </c>
      <c r="BJ343" s="1" t="s">
        <v>177</v>
      </c>
      <c r="BK343" s="1" t="s">
        <v>127</v>
      </c>
      <c r="BL343" s="1" t="s">
        <v>177</v>
      </c>
      <c r="BM343" s="1" t="s">
        <v>6027</v>
      </c>
      <c r="BN343" s="1"/>
      <c r="BO343" s="1"/>
      <c r="BP343" s="1"/>
      <c r="BQ343" s="1"/>
      <c r="BR343" s="1" t="s">
        <v>99</v>
      </c>
      <c r="BS343" s="1" t="s">
        <v>6028</v>
      </c>
      <c r="BT343" s="1" t="str">
        <f aca="false">HYPERLINK("https%3A%2F%2Fwww.webofscience.com%2Fwos%2Fwoscc%2Ffull-record%2FWOS:000297408700001","View Full Record in Web of Science")</f>
        <v>View Full Record in Web of Science</v>
      </c>
    </row>
    <row r="344" customFormat="false" ht="12.75" hidden="false" customHeight="false" outlineLevel="0" collapsed="false">
      <c r="A344" s="1" t="s">
        <v>72</v>
      </c>
      <c r="B344" s="1" t="s">
        <v>6029</v>
      </c>
      <c r="C344" s="1"/>
      <c r="D344" s="1"/>
      <c r="E344" s="1"/>
      <c r="F344" s="1" t="s">
        <v>6030</v>
      </c>
      <c r="G344" s="1"/>
      <c r="H344" s="1"/>
      <c r="I344" s="1" t="s">
        <v>6031</v>
      </c>
      <c r="J344" s="1" t="s">
        <v>2967</v>
      </c>
      <c r="K344" s="1"/>
      <c r="L344" s="1"/>
      <c r="M344" s="1" t="s">
        <v>77</v>
      </c>
      <c r="N344" s="1" t="s">
        <v>105</v>
      </c>
      <c r="O344" s="1"/>
      <c r="P344" s="1"/>
      <c r="Q344" s="1"/>
      <c r="R344" s="1"/>
      <c r="S344" s="1"/>
      <c r="T344" s="1" t="s">
        <v>6032</v>
      </c>
      <c r="U344" s="1" t="s">
        <v>6033</v>
      </c>
      <c r="V344" s="1" t="s">
        <v>6034</v>
      </c>
      <c r="W344" s="1" t="s">
        <v>6035</v>
      </c>
      <c r="X344" s="1" t="s">
        <v>6036</v>
      </c>
      <c r="Y344" s="1" t="s">
        <v>6037</v>
      </c>
      <c r="Z344" s="1" t="s">
        <v>6038</v>
      </c>
      <c r="AA344" s="1" t="s">
        <v>6039</v>
      </c>
      <c r="AB344" s="1" t="s">
        <v>6040</v>
      </c>
      <c r="AC344" s="1" t="s">
        <v>6041</v>
      </c>
      <c r="AD344" s="1" t="s">
        <v>6042</v>
      </c>
      <c r="AE344" s="1" t="s">
        <v>6043</v>
      </c>
      <c r="AF344" s="1"/>
      <c r="AG344" s="1" t="n">
        <v>41</v>
      </c>
      <c r="AH344" s="1" t="n">
        <v>12</v>
      </c>
      <c r="AI344" s="1" t="n">
        <v>12</v>
      </c>
      <c r="AJ344" s="1" t="n">
        <v>1</v>
      </c>
      <c r="AK344" s="1" t="n">
        <v>20</v>
      </c>
      <c r="AL344" s="1" t="s">
        <v>144</v>
      </c>
      <c r="AM344" s="1" t="s">
        <v>145</v>
      </c>
      <c r="AN344" s="1" t="s">
        <v>146</v>
      </c>
      <c r="AO344" s="1" t="s">
        <v>2979</v>
      </c>
      <c r="AP344" s="1" t="s">
        <v>2980</v>
      </c>
      <c r="AQ344" s="1"/>
      <c r="AR344" s="1" t="s">
        <v>2981</v>
      </c>
      <c r="AS344" s="1" t="s">
        <v>2982</v>
      </c>
      <c r="AT344" s="1" t="s">
        <v>6044</v>
      </c>
      <c r="AU344" s="1" t="n">
        <v>2020</v>
      </c>
      <c r="AV344" s="1" t="n">
        <v>27</v>
      </c>
      <c r="AW344" s="1" t="n">
        <v>6</v>
      </c>
      <c r="AX344" s="1"/>
      <c r="AY344" s="1"/>
      <c r="AZ344" s="1"/>
      <c r="BA344" s="1"/>
      <c r="BB344" s="1" t="n">
        <v>607</v>
      </c>
      <c r="BC344" s="1" t="n">
        <v>634</v>
      </c>
      <c r="BD344" s="1"/>
      <c r="BE344" s="1" t="s">
        <v>6045</v>
      </c>
      <c r="BF344" s="1" t="str">
        <f aca="false">HYPERLINK("http://dx.doi.org/10.1080/0969594X.2020.1835823","http://dx.doi.org/10.1080/0969594X.2020.1835823")</f>
        <v>http://dx.doi.org/10.1080/0969594X.2020.1835823</v>
      </c>
      <c r="BG344" s="1"/>
      <c r="BH344" s="1" t="s">
        <v>3676</v>
      </c>
      <c r="BI344" s="1" t="n">
        <v>28</v>
      </c>
      <c r="BJ344" s="1" t="s">
        <v>177</v>
      </c>
      <c r="BK344" s="1" t="s">
        <v>127</v>
      </c>
      <c r="BL344" s="1" t="s">
        <v>177</v>
      </c>
      <c r="BM344" s="1" t="s">
        <v>6046</v>
      </c>
      <c r="BN344" s="1"/>
      <c r="BO344" s="1"/>
      <c r="BP344" s="1"/>
      <c r="BQ344" s="1"/>
      <c r="BR344" s="1" t="s">
        <v>99</v>
      </c>
      <c r="BS344" s="1" t="s">
        <v>6047</v>
      </c>
      <c r="BT344" s="1" t="str">
        <f aca="false">HYPERLINK("https%3A%2F%2Fwww.webofscience.com%2Fwos%2Fwoscc%2Ffull-record%2FWOS:000590872600001","View Full Record in Web of Science")</f>
        <v>View Full Record in Web of Science</v>
      </c>
    </row>
    <row r="345" customFormat="false" ht="12.75" hidden="false" customHeight="false" outlineLevel="0" collapsed="false">
      <c r="A345" s="1" t="s">
        <v>72</v>
      </c>
      <c r="B345" s="1" t="s">
        <v>6048</v>
      </c>
      <c r="C345" s="1"/>
      <c r="D345" s="1"/>
      <c r="E345" s="1"/>
      <c r="F345" s="1" t="s">
        <v>6049</v>
      </c>
      <c r="G345" s="1"/>
      <c r="H345" s="1"/>
      <c r="I345" s="1" t="s">
        <v>6050</v>
      </c>
      <c r="J345" s="1" t="s">
        <v>6051</v>
      </c>
      <c r="K345" s="1"/>
      <c r="L345" s="1"/>
      <c r="M345" s="1" t="s">
        <v>77</v>
      </c>
      <c r="N345" s="1" t="s">
        <v>105</v>
      </c>
      <c r="O345" s="1"/>
      <c r="P345" s="1"/>
      <c r="Q345" s="1"/>
      <c r="R345" s="1"/>
      <c r="S345" s="1"/>
      <c r="T345" s="1" t="s">
        <v>6052</v>
      </c>
      <c r="U345" s="1" t="s">
        <v>6053</v>
      </c>
      <c r="V345" s="1" t="s">
        <v>6054</v>
      </c>
      <c r="W345" s="1" t="s">
        <v>6055</v>
      </c>
      <c r="X345" s="1" t="s">
        <v>6056</v>
      </c>
      <c r="Y345" s="1" t="s">
        <v>6057</v>
      </c>
      <c r="Z345" s="1" t="s">
        <v>6058</v>
      </c>
      <c r="AA345" s="1" t="s">
        <v>6059</v>
      </c>
      <c r="AB345" s="1" t="s">
        <v>6060</v>
      </c>
      <c r="AC345" s="1"/>
      <c r="AD345" s="1"/>
      <c r="AE345" s="1"/>
      <c r="AF345" s="1"/>
      <c r="AG345" s="1" t="n">
        <v>89</v>
      </c>
      <c r="AH345" s="1" t="n">
        <v>0</v>
      </c>
      <c r="AI345" s="1" t="n">
        <v>0</v>
      </c>
      <c r="AJ345" s="1" t="n">
        <v>1</v>
      </c>
      <c r="AK345" s="1" t="n">
        <v>1</v>
      </c>
      <c r="AL345" s="1" t="s">
        <v>6061</v>
      </c>
      <c r="AM345" s="1" t="s">
        <v>6062</v>
      </c>
      <c r="AN345" s="1" t="s">
        <v>6063</v>
      </c>
      <c r="AO345" s="1" t="s">
        <v>6064</v>
      </c>
      <c r="AP345" s="1"/>
      <c r="AQ345" s="1"/>
      <c r="AR345" s="1" t="s">
        <v>6065</v>
      </c>
      <c r="AS345" s="1" t="s">
        <v>6066</v>
      </c>
      <c r="AT345" s="1"/>
      <c r="AU345" s="1" t="n">
        <v>2022</v>
      </c>
      <c r="AV345" s="1" t="n">
        <v>9</v>
      </c>
      <c r="AW345" s="1"/>
      <c r="AX345" s="1"/>
      <c r="AY345" s="1"/>
      <c r="AZ345" s="1" t="s">
        <v>239</v>
      </c>
      <c r="BA345" s="1"/>
      <c r="BB345" s="1" t="n">
        <v>46</v>
      </c>
      <c r="BC345" s="1" t="n">
        <v>71</v>
      </c>
      <c r="BD345" s="1"/>
      <c r="BE345" s="1" t="s">
        <v>6067</v>
      </c>
      <c r="BF345" s="1" t="str">
        <f aca="false">HYPERLINK("http://dx.doi.org/10.21449/ijate.1132923","http://dx.doi.org/10.21449/ijate.1132923")</f>
        <v>http://dx.doi.org/10.21449/ijate.1132923</v>
      </c>
      <c r="BG345" s="1"/>
      <c r="BH345" s="1"/>
      <c r="BI345" s="1" t="n">
        <v>26</v>
      </c>
      <c r="BJ345" s="1" t="s">
        <v>177</v>
      </c>
      <c r="BK345" s="1" t="s">
        <v>97</v>
      </c>
      <c r="BL345" s="1" t="s">
        <v>177</v>
      </c>
      <c r="BM345" s="1" t="s">
        <v>6068</v>
      </c>
      <c r="BN345" s="1"/>
      <c r="BO345" s="1" t="s">
        <v>913</v>
      </c>
      <c r="BP345" s="1"/>
      <c r="BQ345" s="1"/>
      <c r="BR345" s="1" t="s">
        <v>99</v>
      </c>
      <c r="BS345" s="1" t="s">
        <v>6069</v>
      </c>
      <c r="BT345" s="1" t="str">
        <f aca="false">HYPERLINK("https%3A%2F%2Fwww.webofscience.com%2Fwos%2Fwoscc%2Ffull-record%2FWOS:001017634500006","View Full Record in Web of Science")</f>
        <v>View Full Record in Web of Science</v>
      </c>
    </row>
    <row r="346" customFormat="false" ht="12.75" hidden="false" customHeight="false" outlineLevel="0" collapsed="false">
      <c r="A346" s="1" t="s">
        <v>72</v>
      </c>
      <c r="B346" s="1" t="s">
        <v>6070</v>
      </c>
      <c r="C346" s="1"/>
      <c r="D346" s="1"/>
      <c r="E346" s="1"/>
      <c r="F346" s="1" t="s">
        <v>6071</v>
      </c>
      <c r="G346" s="1"/>
      <c r="H346" s="1"/>
      <c r="I346" s="1" t="s">
        <v>6072</v>
      </c>
      <c r="J346" s="1" t="s">
        <v>327</v>
      </c>
      <c r="K346" s="1"/>
      <c r="L346" s="1"/>
      <c r="M346" s="1" t="s">
        <v>77</v>
      </c>
      <c r="N346" s="1" t="s">
        <v>105</v>
      </c>
      <c r="O346" s="1"/>
      <c r="P346" s="1"/>
      <c r="Q346" s="1"/>
      <c r="R346" s="1"/>
      <c r="S346" s="1"/>
      <c r="T346" s="1"/>
      <c r="U346" s="1" t="s">
        <v>6073</v>
      </c>
      <c r="V346" s="1" t="s">
        <v>6074</v>
      </c>
      <c r="W346" s="1" t="s">
        <v>6075</v>
      </c>
      <c r="X346" s="1" t="s">
        <v>6076</v>
      </c>
      <c r="Y346" s="1" t="s">
        <v>6077</v>
      </c>
      <c r="Z346" s="1"/>
      <c r="AA346" s="1"/>
      <c r="AB346" s="1"/>
      <c r="AC346" s="1"/>
      <c r="AD346" s="1"/>
      <c r="AE346" s="1"/>
      <c r="AF346" s="1"/>
      <c r="AG346" s="1" t="n">
        <v>33</v>
      </c>
      <c r="AH346" s="1" t="n">
        <v>0</v>
      </c>
      <c r="AI346" s="1" t="n">
        <v>0</v>
      </c>
      <c r="AJ346" s="1" t="n">
        <v>0</v>
      </c>
      <c r="AK346" s="1" t="n">
        <v>2</v>
      </c>
      <c r="AL346" s="1" t="s">
        <v>190</v>
      </c>
      <c r="AM346" s="1" t="s">
        <v>191</v>
      </c>
      <c r="AN346" s="1" t="s">
        <v>192</v>
      </c>
      <c r="AO346" s="1" t="s">
        <v>337</v>
      </c>
      <c r="AP346" s="1" t="s">
        <v>338</v>
      </c>
      <c r="AQ346" s="1"/>
      <c r="AR346" s="1" t="s">
        <v>339</v>
      </c>
      <c r="AS346" s="1" t="s">
        <v>340</v>
      </c>
      <c r="AT346" s="1" t="s">
        <v>566</v>
      </c>
      <c r="AU346" s="1" t="n">
        <v>2019</v>
      </c>
      <c r="AV346" s="1" t="n">
        <v>121</v>
      </c>
      <c r="AW346" s="1" t="n">
        <v>11</v>
      </c>
      <c r="AX346" s="1"/>
      <c r="AY346" s="1"/>
      <c r="AZ346" s="1"/>
      <c r="BA346" s="1"/>
      <c r="BB346" s="1"/>
      <c r="BC346" s="1"/>
      <c r="BD346" s="1" t="n">
        <v>110303</v>
      </c>
      <c r="BE346" s="1"/>
      <c r="BF346" s="1"/>
      <c r="BG346" s="1"/>
      <c r="BH346" s="1"/>
      <c r="BI346" s="1" t="n">
        <v>42</v>
      </c>
      <c r="BJ346" s="1" t="s">
        <v>177</v>
      </c>
      <c r="BK346" s="1" t="s">
        <v>127</v>
      </c>
      <c r="BL346" s="1" t="s">
        <v>177</v>
      </c>
      <c r="BM346" s="1" t="s">
        <v>6078</v>
      </c>
      <c r="BN346" s="1"/>
      <c r="BO346" s="1"/>
      <c r="BP346" s="1"/>
      <c r="BQ346" s="1"/>
      <c r="BR346" s="1" t="s">
        <v>99</v>
      </c>
      <c r="BS346" s="1" t="s">
        <v>6079</v>
      </c>
      <c r="BT346" s="1" t="str">
        <f aca="false">HYPERLINK("https%3A%2F%2Fwww.webofscience.com%2Fwos%2Fwoscc%2Ffull-record%2FWOS:000504403700003","View Full Record in Web of Science")</f>
        <v>View Full Record in Web of Science</v>
      </c>
    </row>
    <row r="347" customFormat="false" ht="12.75" hidden="false" customHeight="false" outlineLevel="0" collapsed="false">
      <c r="A347" s="1" t="s">
        <v>72</v>
      </c>
      <c r="B347" s="1" t="s">
        <v>6080</v>
      </c>
      <c r="C347" s="1"/>
      <c r="D347" s="1"/>
      <c r="E347" s="1"/>
      <c r="F347" s="1" t="s">
        <v>6081</v>
      </c>
      <c r="G347" s="1"/>
      <c r="H347" s="1"/>
      <c r="I347" s="1" t="s">
        <v>6082</v>
      </c>
      <c r="J347" s="1" t="s">
        <v>6083</v>
      </c>
      <c r="K347" s="1"/>
      <c r="L347" s="1"/>
      <c r="M347" s="1" t="s">
        <v>77</v>
      </c>
      <c r="N347" s="1" t="s">
        <v>105</v>
      </c>
      <c r="O347" s="1"/>
      <c r="P347" s="1"/>
      <c r="Q347" s="1"/>
      <c r="R347" s="1"/>
      <c r="S347" s="1"/>
      <c r="T347" s="1" t="s">
        <v>6084</v>
      </c>
      <c r="U347" s="1" t="s">
        <v>6085</v>
      </c>
      <c r="V347" s="1" t="s">
        <v>6086</v>
      </c>
      <c r="W347" s="1" t="s">
        <v>6087</v>
      </c>
      <c r="X347" s="1" t="s">
        <v>6088</v>
      </c>
      <c r="Y347" s="1" t="s">
        <v>6089</v>
      </c>
      <c r="Z347" s="1" t="s">
        <v>6090</v>
      </c>
      <c r="AA347" s="1"/>
      <c r="AB347" s="1" t="s">
        <v>6091</v>
      </c>
      <c r="AC347" s="1" t="s">
        <v>6092</v>
      </c>
      <c r="AD347" s="1" t="s">
        <v>6093</v>
      </c>
      <c r="AE347" s="1" t="s">
        <v>6094</v>
      </c>
      <c r="AF347" s="1"/>
      <c r="AG347" s="1" t="n">
        <v>67</v>
      </c>
      <c r="AH347" s="1" t="n">
        <v>1</v>
      </c>
      <c r="AI347" s="1" t="n">
        <v>1</v>
      </c>
      <c r="AJ347" s="1" t="n">
        <v>3</v>
      </c>
      <c r="AK347" s="1" t="n">
        <v>14</v>
      </c>
      <c r="AL347" s="1" t="s">
        <v>6095</v>
      </c>
      <c r="AM347" s="1" t="s">
        <v>6096</v>
      </c>
      <c r="AN347" s="1" t="s">
        <v>6097</v>
      </c>
      <c r="AO347" s="1"/>
      <c r="AP347" s="1" t="s">
        <v>6098</v>
      </c>
      <c r="AQ347" s="1"/>
      <c r="AR347" s="1" t="s">
        <v>6099</v>
      </c>
      <c r="AS347" s="1" t="s">
        <v>6100</v>
      </c>
      <c r="AT347" s="1" t="s">
        <v>218</v>
      </c>
      <c r="AU347" s="1" t="n">
        <v>2021</v>
      </c>
      <c r="AV347" s="1" t="n">
        <v>11</v>
      </c>
      <c r="AW347" s="1" t="n">
        <v>3</v>
      </c>
      <c r="AX347" s="1"/>
      <c r="AY347" s="1"/>
      <c r="AZ347" s="1"/>
      <c r="BA347" s="1"/>
      <c r="BB347" s="1"/>
      <c r="BC347" s="1"/>
      <c r="BD347" s="1" t="n">
        <v>102</v>
      </c>
      <c r="BE347" s="1" t="s">
        <v>6101</v>
      </c>
      <c r="BF347" s="1" t="str">
        <f aca="false">HYPERLINK("http://dx.doi.org/10.3390/educsci11030102","http://dx.doi.org/10.3390/educsci11030102")</f>
        <v>http://dx.doi.org/10.3390/educsci11030102</v>
      </c>
      <c r="BG347" s="1"/>
      <c r="BH347" s="1"/>
      <c r="BI347" s="1" t="n">
        <v>18</v>
      </c>
      <c r="BJ347" s="1" t="s">
        <v>177</v>
      </c>
      <c r="BK347" s="1" t="s">
        <v>97</v>
      </c>
      <c r="BL347" s="1" t="s">
        <v>177</v>
      </c>
      <c r="BM347" s="1" t="s">
        <v>6102</v>
      </c>
      <c r="BN347" s="1"/>
      <c r="BO347" s="1" t="s">
        <v>179</v>
      </c>
      <c r="BP347" s="1"/>
      <c r="BQ347" s="1"/>
      <c r="BR347" s="1" t="s">
        <v>99</v>
      </c>
      <c r="BS347" s="1" t="s">
        <v>6103</v>
      </c>
      <c r="BT347" s="1" t="str">
        <f aca="false">HYPERLINK("https%3A%2F%2Fwww.webofscience.com%2Fwos%2Fwoscc%2Ffull-record%2FWOS:000633559500001","View Full Record in Web of Science")</f>
        <v>View Full Record in Web of Science</v>
      </c>
    </row>
    <row r="348" customFormat="false" ht="12.75" hidden="false" customHeight="false" outlineLevel="0" collapsed="false">
      <c r="A348" s="1" t="s">
        <v>72</v>
      </c>
      <c r="B348" s="1" t="s">
        <v>6104</v>
      </c>
      <c r="C348" s="1"/>
      <c r="D348" s="1"/>
      <c r="E348" s="1"/>
      <c r="F348" s="1" t="s">
        <v>6105</v>
      </c>
      <c r="G348" s="1"/>
      <c r="H348" s="1"/>
      <c r="I348" s="1" t="s">
        <v>6106</v>
      </c>
      <c r="J348" s="1" t="s">
        <v>368</v>
      </c>
      <c r="K348" s="1"/>
      <c r="L348" s="1"/>
      <c r="M348" s="1" t="s">
        <v>77</v>
      </c>
      <c r="N348" s="1" t="s">
        <v>105</v>
      </c>
      <c r="O348" s="1"/>
      <c r="P348" s="1"/>
      <c r="Q348" s="1"/>
      <c r="R348" s="1"/>
      <c r="S348" s="1"/>
      <c r="T348" s="1"/>
      <c r="U348" s="1" t="s">
        <v>6107</v>
      </c>
      <c r="V348" s="1" t="s">
        <v>6108</v>
      </c>
      <c r="W348" s="1" t="s">
        <v>6109</v>
      </c>
      <c r="X348" s="1" t="s">
        <v>4895</v>
      </c>
      <c r="Y348" s="1" t="s">
        <v>6110</v>
      </c>
      <c r="Z348" s="1"/>
      <c r="AA348" s="1"/>
      <c r="AB348" s="1" t="s">
        <v>6111</v>
      </c>
      <c r="AC348" s="1"/>
      <c r="AD348" s="1"/>
      <c r="AE348" s="1"/>
      <c r="AF348" s="1"/>
      <c r="AG348" s="1" t="n">
        <v>36</v>
      </c>
      <c r="AH348" s="1" t="n">
        <v>0</v>
      </c>
      <c r="AI348" s="1" t="n">
        <v>0</v>
      </c>
      <c r="AJ348" s="1" t="n">
        <v>0</v>
      </c>
      <c r="AK348" s="1" t="n">
        <v>3</v>
      </c>
      <c r="AL348" s="1" t="s">
        <v>144</v>
      </c>
      <c r="AM348" s="1" t="s">
        <v>145</v>
      </c>
      <c r="AN348" s="1" t="s">
        <v>146</v>
      </c>
      <c r="AO348" s="1" t="s">
        <v>378</v>
      </c>
      <c r="AP348" s="1" t="s">
        <v>379</v>
      </c>
      <c r="AQ348" s="1"/>
      <c r="AR348" s="1" t="s">
        <v>380</v>
      </c>
      <c r="AS348" s="1" t="s">
        <v>381</v>
      </c>
      <c r="AT348" s="1" t="s">
        <v>1797</v>
      </c>
      <c r="AU348" s="1" t="n">
        <v>2022</v>
      </c>
      <c r="AV348" s="1" t="n">
        <v>58</v>
      </c>
      <c r="AW348" s="1" t="n">
        <v>3</v>
      </c>
      <c r="AX348" s="1"/>
      <c r="AY348" s="1"/>
      <c r="AZ348" s="1"/>
      <c r="BA348" s="1"/>
      <c r="BB348" s="1" t="n">
        <v>355</v>
      </c>
      <c r="BC348" s="1" t="n">
        <v>367</v>
      </c>
      <c r="BD348" s="1"/>
      <c r="BE348" s="1" t="s">
        <v>6112</v>
      </c>
      <c r="BF348" s="1" t="str">
        <f aca="false">HYPERLINK("http://dx.doi.org/10.1080/00131946.2022.2033750","http://dx.doi.org/10.1080/00131946.2022.2033750")</f>
        <v>http://dx.doi.org/10.1080/00131946.2022.2033750</v>
      </c>
      <c r="BG348" s="1"/>
      <c r="BH348" s="1" t="s">
        <v>199</v>
      </c>
      <c r="BI348" s="1" t="n">
        <v>13</v>
      </c>
      <c r="BJ348" s="1" t="s">
        <v>177</v>
      </c>
      <c r="BK348" s="1" t="s">
        <v>97</v>
      </c>
      <c r="BL348" s="1" t="s">
        <v>177</v>
      </c>
      <c r="BM348" s="1" t="s">
        <v>6113</v>
      </c>
      <c r="BN348" s="1"/>
      <c r="BO348" s="1"/>
      <c r="BP348" s="1"/>
      <c r="BQ348" s="1"/>
      <c r="BR348" s="1" t="s">
        <v>99</v>
      </c>
      <c r="BS348" s="1" t="s">
        <v>6114</v>
      </c>
      <c r="BT348" s="1" t="str">
        <f aca="false">HYPERLINK("https%3A%2F%2Fwww.webofscience.com%2Fwos%2Fwoscc%2Ffull-record%2FWOS:000763870200001","View Full Record in Web of Science")</f>
        <v>View Full Record in Web of Science</v>
      </c>
    </row>
    <row r="349" customFormat="false" ht="12.75" hidden="false" customHeight="false" outlineLevel="0" collapsed="false">
      <c r="A349" s="1" t="s">
        <v>72</v>
      </c>
      <c r="B349" s="1" t="s">
        <v>6115</v>
      </c>
      <c r="C349" s="1"/>
      <c r="D349" s="1"/>
      <c r="E349" s="1"/>
      <c r="F349" s="1" t="s">
        <v>6116</v>
      </c>
      <c r="G349" s="1"/>
      <c r="H349" s="1"/>
      <c r="I349" s="1" t="s">
        <v>6117</v>
      </c>
      <c r="J349" s="1" t="s">
        <v>1198</v>
      </c>
      <c r="K349" s="1"/>
      <c r="L349" s="1"/>
      <c r="M349" s="1" t="s">
        <v>77</v>
      </c>
      <c r="N349" s="1" t="s">
        <v>105</v>
      </c>
      <c r="O349" s="1"/>
      <c r="P349" s="1"/>
      <c r="Q349" s="1"/>
      <c r="R349" s="1"/>
      <c r="S349" s="1"/>
      <c r="T349" s="1" t="s">
        <v>6118</v>
      </c>
      <c r="U349" s="1" t="s">
        <v>6119</v>
      </c>
      <c r="V349" s="1" t="s">
        <v>6120</v>
      </c>
      <c r="W349" s="1" t="s">
        <v>6121</v>
      </c>
      <c r="X349" s="1" t="s">
        <v>6122</v>
      </c>
      <c r="Y349" s="1" t="s">
        <v>6123</v>
      </c>
      <c r="Z349" s="1" t="s">
        <v>6124</v>
      </c>
      <c r="AA349" s="1"/>
      <c r="AB349" s="1"/>
      <c r="AC349" s="1"/>
      <c r="AD349" s="1"/>
      <c r="AE349" s="1"/>
      <c r="AF349" s="1"/>
      <c r="AG349" s="1" t="n">
        <v>15</v>
      </c>
      <c r="AH349" s="1" t="n">
        <v>2</v>
      </c>
      <c r="AI349" s="1" t="n">
        <v>2</v>
      </c>
      <c r="AJ349" s="1" t="n">
        <v>0</v>
      </c>
      <c r="AK349" s="1" t="n">
        <v>2</v>
      </c>
      <c r="AL349" s="1" t="s">
        <v>144</v>
      </c>
      <c r="AM349" s="1" t="s">
        <v>145</v>
      </c>
      <c r="AN349" s="1" t="s">
        <v>146</v>
      </c>
      <c r="AO349" s="1" t="s">
        <v>1206</v>
      </c>
      <c r="AP349" s="1" t="s">
        <v>1207</v>
      </c>
      <c r="AQ349" s="1"/>
      <c r="AR349" s="1" t="s">
        <v>1208</v>
      </c>
      <c r="AS349" s="1" t="s">
        <v>1209</v>
      </c>
      <c r="AT349" s="1"/>
      <c r="AU349" s="1" t="n">
        <v>2019</v>
      </c>
      <c r="AV349" s="1" t="n">
        <v>15</v>
      </c>
      <c r="AW349" s="1" t="n">
        <v>2</v>
      </c>
      <c r="AX349" s="1"/>
      <c r="AY349" s="1"/>
      <c r="AZ349" s="1"/>
      <c r="BA349" s="1"/>
      <c r="BB349" s="1" t="n">
        <v>247</v>
      </c>
      <c r="BC349" s="1" t="n">
        <v>256</v>
      </c>
      <c r="BD349" s="1"/>
      <c r="BE349" s="1" t="s">
        <v>6125</v>
      </c>
      <c r="BF349" s="1" t="str">
        <f aca="false">HYPERLINK("http://dx.doi.org/10.1080/15512169.2018.1464928","http://dx.doi.org/10.1080/15512169.2018.1464928")</f>
        <v>http://dx.doi.org/10.1080/15512169.2018.1464928</v>
      </c>
      <c r="BG349" s="1"/>
      <c r="BH349" s="1"/>
      <c r="BI349" s="1" t="n">
        <v>10</v>
      </c>
      <c r="BJ349" s="1" t="s">
        <v>1211</v>
      </c>
      <c r="BK349" s="1" t="s">
        <v>97</v>
      </c>
      <c r="BL349" s="1" t="s">
        <v>1212</v>
      </c>
      <c r="BM349" s="1" t="s">
        <v>6126</v>
      </c>
      <c r="BN349" s="1"/>
      <c r="BO349" s="1"/>
      <c r="BP349" s="1"/>
      <c r="BQ349" s="1"/>
      <c r="BR349" s="1" t="s">
        <v>99</v>
      </c>
      <c r="BS349" s="1" t="s">
        <v>6127</v>
      </c>
      <c r="BT349" s="1" t="str">
        <f aca="false">HYPERLINK("https%3A%2F%2Fwww.webofscience.com%2Fwos%2Fwoscc%2Ffull-record%2FWOS:000469927700009","View Full Record in Web of Science")</f>
        <v>View Full Record in Web of Science</v>
      </c>
    </row>
    <row r="350" customFormat="false" ht="12.75" hidden="false" customHeight="false" outlineLevel="0" collapsed="false">
      <c r="A350" s="1" t="s">
        <v>72</v>
      </c>
      <c r="B350" s="1" t="s">
        <v>6128</v>
      </c>
      <c r="C350" s="1"/>
      <c r="D350" s="1"/>
      <c r="E350" s="1"/>
      <c r="F350" s="1" t="s">
        <v>6129</v>
      </c>
      <c r="G350" s="1"/>
      <c r="H350" s="1"/>
      <c r="I350" s="1" t="s">
        <v>6130</v>
      </c>
      <c r="J350" s="1" t="s">
        <v>1972</v>
      </c>
      <c r="K350" s="1"/>
      <c r="L350" s="1"/>
      <c r="M350" s="1" t="s">
        <v>77</v>
      </c>
      <c r="N350" s="1" t="s">
        <v>105</v>
      </c>
      <c r="O350" s="1"/>
      <c r="P350" s="1"/>
      <c r="Q350" s="1"/>
      <c r="R350" s="1"/>
      <c r="S350" s="1"/>
      <c r="T350" s="1" t="s">
        <v>6131</v>
      </c>
      <c r="U350" s="1" t="s">
        <v>6132</v>
      </c>
      <c r="V350" s="1" t="s">
        <v>6133</v>
      </c>
      <c r="W350" s="1" t="s">
        <v>6134</v>
      </c>
      <c r="X350" s="1" t="s">
        <v>6135</v>
      </c>
      <c r="Y350" s="1" t="s">
        <v>6136</v>
      </c>
      <c r="Z350" s="1" t="s">
        <v>6137</v>
      </c>
      <c r="AA350" s="1"/>
      <c r="AB350" s="1"/>
      <c r="AC350" s="1"/>
      <c r="AD350" s="1"/>
      <c r="AE350" s="1"/>
      <c r="AF350" s="1"/>
      <c r="AG350" s="1" t="n">
        <v>98</v>
      </c>
      <c r="AH350" s="1" t="n">
        <v>2</v>
      </c>
      <c r="AI350" s="1" t="n">
        <v>2</v>
      </c>
      <c r="AJ350" s="1" t="n">
        <v>0</v>
      </c>
      <c r="AK350" s="1" t="n">
        <v>6</v>
      </c>
      <c r="AL350" s="1" t="s">
        <v>190</v>
      </c>
      <c r="AM350" s="1" t="s">
        <v>191</v>
      </c>
      <c r="AN350" s="1" t="s">
        <v>192</v>
      </c>
      <c r="AO350" s="1" t="s">
        <v>1979</v>
      </c>
      <c r="AP350" s="1" t="s">
        <v>1980</v>
      </c>
      <c r="AQ350" s="1"/>
      <c r="AR350" s="1" t="s">
        <v>1981</v>
      </c>
      <c r="AS350" s="1" t="s">
        <v>1982</v>
      </c>
      <c r="AT350" s="1" t="s">
        <v>197</v>
      </c>
      <c r="AU350" s="1" t="n">
        <v>2022</v>
      </c>
      <c r="AV350" s="1" t="n">
        <v>48</v>
      </c>
      <c r="AW350" s="1" t="s">
        <v>3243</v>
      </c>
      <c r="AX350" s="1"/>
      <c r="AY350" s="1"/>
      <c r="AZ350" s="1" t="s">
        <v>239</v>
      </c>
      <c r="BA350" s="1"/>
      <c r="BB350" s="1" t="n">
        <v>273</v>
      </c>
      <c r="BC350" s="1" t="n">
        <v>308</v>
      </c>
      <c r="BD350" s="1" t="n">
        <v>95798420984660</v>
      </c>
      <c r="BE350" s="1" t="s">
        <v>6138</v>
      </c>
      <c r="BF350" s="1" t="str">
        <f aca="false">HYPERLINK("http://dx.doi.org/10.1177/0095798420984660","http://dx.doi.org/10.1177/0095798420984660")</f>
        <v>http://dx.doi.org/10.1177/0095798420984660</v>
      </c>
      <c r="BG350" s="1"/>
      <c r="BH350" s="1" t="s">
        <v>6139</v>
      </c>
      <c r="BI350" s="1" t="n">
        <v>36</v>
      </c>
      <c r="BJ350" s="1" t="s">
        <v>1780</v>
      </c>
      <c r="BK350" s="1" t="s">
        <v>127</v>
      </c>
      <c r="BL350" s="1" t="s">
        <v>279</v>
      </c>
      <c r="BM350" s="1" t="s">
        <v>5225</v>
      </c>
      <c r="BN350" s="1"/>
      <c r="BO350" s="1"/>
      <c r="BP350" s="1"/>
      <c r="BQ350" s="1"/>
      <c r="BR350" s="1" t="s">
        <v>99</v>
      </c>
      <c r="BS350" s="1" t="s">
        <v>6140</v>
      </c>
      <c r="BT350" s="1" t="str">
        <f aca="false">HYPERLINK("https%3A%2F%2Fwww.webofscience.com%2Fwos%2Fwoscc%2Ffull-record%2FWOS:000609717900001","View Full Record in Web of Science")</f>
        <v>View Full Record in Web of Science</v>
      </c>
    </row>
    <row r="351" customFormat="false" ht="12.75" hidden="false" customHeight="false" outlineLevel="0" collapsed="false">
      <c r="A351" s="1" t="s">
        <v>72</v>
      </c>
      <c r="B351" s="1" t="s">
        <v>6141</v>
      </c>
      <c r="C351" s="1"/>
      <c r="D351" s="1"/>
      <c r="E351" s="1"/>
      <c r="F351" s="1" t="s">
        <v>6142</v>
      </c>
      <c r="G351" s="1"/>
      <c r="H351" s="1"/>
      <c r="I351" s="1" t="s">
        <v>6143</v>
      </c>
      <c r="J351" s="1" t="s">
        <v>4243</v>
      </c>
      <c r="K351" s="1"/>
      <c r="L351" s="1"/>
      <c r="M351" s="1" t="s">
        <v>77</v>
      </c>
      <c r="N351" s="1" t="s">
        <v>105</v>
      </c>
      <c r="O351" s="1"/>
      <c r="P351" s="1"/>
      <c r="Q351" s="1"/>
      <c r="R351" s="1"/>
      <c r="S351" s="1"/>
      <c r="T351" s="1"/>
      <c r="U351" s="1"/>
      <c r="V351" s="1" t="s">
        <v>6144</v>
      </c>
      <c r="W351" s="1" t="s">
        <v>6145</v>
      </c>
      <c r="X351" s="1" t="s">
        <v>1649</v>
      </c>
      <c r="Y351" s="1" t="s">
        <v>6146</v>
      </c>
      <c r="Z351" s="1" t="s">
        <v>6147</v>
      </c>
      <c r="AA351" s="1"/>
      <c r="AB351" s="1"/>
      <c r="AC351" s="1"/>
      <c r="AD351" s="1"/>
      <c r="AE351" s="1"/>
      <c r="AF351" s="1"/>
      <c r="AG351" s="1" t="n">
        <v>25</v>
      </c>
      <c r="AH351" s="1" t="n">
        <v>0</v>
      </c>
      <c r="AI351" s="1" t="n">
        <v>0</v>
      </c>
      <c r="AJ351" s="1" t="n">
        <v>0</v>
      </c>
      <c r="AK351" s="1" t="n">
        <v>0</v>
      </c>
      <c r="AL351" s="1" t="s">
        <v>4250</v>
      </c>
      <c r="AM351" s="1" t="s">
        <v>4251</v>
      </c>
      <c r="AN351" s="1" t="s">
        <v>4252</v>
      </c>
      <c r="AO351" s="1" t="s">
        <v>4253</v>
      </c>
      <c r="AP351" s="1" t="s">
        <v>4254</v>
      </c>
      <c r="AQ351" s="1"/>
      <c r="AR351" s="1" t="s">
        <v>4255</v>
      </c>
      <c r="AS351" s="1" t="s">
        <v>4256</v>
      </c>
      <c r="AT351" s="1"/>
      <c r="AU351" s="1" t="n">
        <v>2021</v>
      </c>
      <c r="AV351" s="1" t="n">
        <v>9</v>
      </c>
      <c r="AW351" s="1" t="s">
        <v>438</v>
      </c>
      <c r="AX351" s="1"/>
      <c r="AY351" s="1"/>
      <c r="AZ351" s="1"/>
      <c r="BA351" s="1"/>
      <c r="BB351" s="1" t="n">
        <v>21</v>
      </c>
      <c r="BC351" s="1" t="n">
        <v>36</v>
      </c>
      <c r="BD351" s="1"/>
      <c r="BE351" s="1" t="s">
        <v>6148</v>
      </c>
      <c r="BF351" s="1" t="str">
        <f aca="false">HYPERLINK("http://dx.doi.org/10.2979/spectrum.9.1_2.03","http://dx.doi.org/10.2979/spectrum.9.1_2.03")</f>
        <v>http://dx.doi.org/10.2979/spectrum.9.1_2.03</v>
      </c>
      <c r="BG351" s="1"/>
      <c r="BH351" s="1"/>
      <c r="BI351" s="1" t="n">
        <v>17</v>
      </c>
      <c r="BJ351" s="1" t="s">
        <v>96</v>
      </c>
      <c r="BK351" s="1" t="s">
        <v>97</v>
      </c>
      <c r="BL351" s="1" t="s">
        <v>96</v>
      </c>
      <c r="BM351" s="1" t="s">
        <v>6149</v>
      </c>
      <c r="BN351" s="1"/>
      <c r="BO351" s="1"/>
      <c r="BP351" s="1"/>
      <c r="BQ351" s="1"/>
      <c r="BR351" s="1" t="s">
        <v>99</v>
      </c>
      <c r="BS351" s="1" t="s">
        <v>6150</v>
      </c>
      <c r="BT351" s="1" t="str">
        <f aca="false">HYPERLINK("https%3A%2F%2Fwww.webofscience.com%2Fwos%2Fwoscc%2Ffull-record%2FWOS:000719991000003","View Full Record in Web of Science")</f>
        <v>View Full Record in Web of Science</v>
      </c>
    </row>
    <row r="352" customFormat="false" ht="12.75" hidden="false" customHeight="false" outlineLevel="0" collapsed="false">
      <c r="A352" s="1" t="s">
        <v>72</v>
      </c>
      <c r="B352" s="1" t="s">
        <v>6151</v>
      </c>
      <c r="C352" s="1"/>
      <c r="D352" s="1"/>
      <c r="E352" s="1"/>
      <c r="F352" s="1" t="s">
        <v>6152</v>
      </c>
      <c r="G352" s="1"/>
      <c r="H352" s="1"/>
      <c r="I352" s="1" t="s">
        <v>6153</v>
      </c>
      <c r="J352" s="1" t="s">
        <v>6154</v>
      </c>
      <c r="K352" s="1"/>
      <c r="L352" s="1"/>
      <c r="M352" s="1" t="s">
        <v>77</v>
      </c>
      <c r="N352" s="1" t="s">
        <v>105</v>
      </c>
      <c r="O352" s="1"/>
      <c r="P352" s="1"/>
      <c r="Q352" s="1"/>
      <c r="R352" s="1"/>
      <c r="S352" s="1"/>
      <c r="T352" s="1" t="s">
        <v>6155</v>
      </c>
      <c r="U352" s="1" t="s">
        <v>6156</v>
      </c>
      <c r="V352" s="1" t="s">
        <v>6157</v>
      </c>
      <c r="W352" s="1" t="s">
        <v>6158</v>
      </c>
      <c r="X352" s="1" t="s">
        <v>6159</v>
      </c>
      <c r="Y352" s="1" t="s">
        <v>6160</v>
      </c>
      <c r="Z352" s="1" t="s">
        <v>6161</v>
      </c>
      <c r="AA352" s="1"/>
      <c r="AB352" s="1" t="s">
        <v>6162</v>
      </c>
      <c r="AC352" s="1"/>
      <c r="AD352" s="1"/>
      <c r="AE352" s="1"/>
      <c r="AF352" s="1"/>
      <c r="AG352" s="1" t="n">
        <v>55</v>
      </c>
      <c r="AH352" s="1" t="n">
        <v>0</v>
      </c>
      <c r="AI352" s="1" t="n">
        <v>0</v>
      </c>
      <c r="AJ352" s="1" t="n">
        <v>2</v>
      </c>
      <c r="AK352" s="1" t="n">
        <v>10</v>
      </c>
      <c r="AL352" s="1" t="s">
        <v>190</v>
      </c>
      <c r="AM352" s="1" t="s">
        <v>191</v>
      </c>
      <c r="AN352" s="1" t="s">
        <v>192</v>
      </c>
      <c r="AO352" s="1" t="s">
        <v>6163</v>
      </c>
      <c r="AP352" s="1" t="s">
        <v>6164</v>
      </c>
      <c r="AQ352" s="1"/>
      <c r="AR352" s="1" t="s">
        <v>6165</v>
      </c>
      <c r="AS352" s="1" t="s">
        <v>6166</v>
      </c>
      <c r="AT352" s="1" t="s">
        <v>1226</v>
      </c>
      <c r="AU352" s="1" t="n">
        <v>2023</v>
      </c>
      <c r="AV352" s="1" t="n">
        <v>59</v>
      </c>
      <c r="AW352" s="1" t="n">
        <v>1</v>
      </c>
      <c r="AX352" s="1"/>
      <c r="AY352" s="1"/>
      <c r="AZ352" s="1"/>
      <c r="BA352" s="1"/>
      <c r="BB352" s="1" t="n">
        <v>179</v>
      </c>
      <c r="BC352" s="1" t="n">
        <v>217</v>
      </c>
      <c r="BD352" s="1"/>
      <c r="BE352" s="1" t="s">
        <v>6167</v>
      </c>
      <c r="BF352" s="1" t="str">
        <f aca="false">HYPERLINK("http://dx.doi.org/10.1177/0013161X221137877","http://dx.doi.org/10.1177/0013161X221137877")</f>
        <v>http://dx.doi.org/10.1177/0013161X221137877</v>
      </c>
      <c r="BG352" s="1"/>
      <c r="BH352" s="1" t="s">
        <v>3276</v>
      </c>
      <c r="BI352" s="1" t="n">
        <v>39</v>
      </c>
      <c r="BJ352" s="1" t="s">
        <v>177</v>
      </c>
      <c r="BK352" s="1" t="s">
        <v>127</v>
      </c>
      <c r="BL352" s="1" t="s">
        <v>177</v>
      </c>
      <c r="BM352" s="1" t="s">
        <v>6168</v>
      </c>
      <c r="BN352" s="1"/>
      <c r="BO352" s="1" t="s">
        <v>1843</v>
      </c>
      <c r="BP352" s="1"/>
      <c r="BQ352" s="1"/>
      <c r="BR352" s="1" t="s">
        <v>99</v>
      </c>
      <c r="BS352" s="1" t="s">
        <v>6169</v>
      </c>
      <c r="BT352" s="1" t="str">
        <f aca="false">HYPERLINK("https%3A%2F%2Fwww.webofscience.com%2Fwos%2Fwoscc%2Ffull-record%2FWOS:000885682500001","View Full Record in Web of Science")</f>
        <v>View Full Record in Web of Science</v>
      </c>
    </row>
    <row r="353" customFormat="false" ht="12.75" hidden="false" customHeight="false" outlineLevel="0" collapsed="false">
      <c r="A353" s="1" t="s">
        <v>72</v>
      </c>
      <c r="B353" s="1" t="s">
        <v>6170</v>
      </c>
      <c r="C353" s="1"/>
      <c r="D353" s="1"/>
      <c r="E353" s="1"/>
      <c r="F353" s="1" t="s">
        <v>6171</v>
      </c>
      <c r="G353" s="1"/>
      <c r="H353" s="1"/>
      <c r="I353" s="1" t="s">
        <v>6172</v>
      </c>
      <c r="J353" s="1" t="s">
        <v>6173</v>
      </c>
      <c r="K353" s="1"/>
      <c r="L353" s="1"/>
      <c r="M353" s="1" t="s">
        <v>77</v>
      </c>
      <c r="N353" s="1" t="s">
        <v>105</v>
      </c>
      <c r="O353" s="1"/>
      <c r="P353" s="1"/>
      <c r="Q353" s="1"/>
      <c r="R353" s="1"/>
      <c r="S353" s="1"/>
      <c r="T353" s="1"/>
      <c r="U353" s="1"/>
      <c r="V353" s="1" t="s">
        <v>6174</v>
      </c>
      <c r="W353" s="1" t="s">
        <v>6175</v>
      </c>
      <c r="X353" s="1" t="s">
        <v>3180</v>
      </c>
      <c r="Y353" s="1" t="s">
        <v>6176</v>
      </c>
      <c r="Z353" s="1"/>
      <c r="AA353" s="1"/>
      <c r="AB353" s="1"/>
      <c r="AC353" s="1" t="s">
        <v>6177</v>
      </c>
      <c r="AD353" s="1" t="s">
        <v>6177</v>
      </c>
      <c r="AE353" s="1" t="s">
        <v>6178</v>
      </c>
      <c r="AF353" s="1"/>
      <c r="AG353" s="1" t="n">
        <v>20</v>
      </c>
      <c r="AH353" s="1" t="n">
        <v>0</v>
      </c>
      <c r="AI353" s="1" t="n">
        <v>0</v>
      </c>
      <c r="AJ353" s="1" t="n">
        <v>0</v>
      </c>
      <c r="AK353" s="1" t="n">
        <v>0</v>
      </c>
      <c r="AL353" s="1" t="s">
        <v>6179</v>
      </c>
      <c r="AM353" s="1" t="s">
        <v>6180</v>
      </c>
      <c r="AN353" s="1" t="s">
        <v>6181</v>
      </c>
      <c r="AO353" s="1" t="s">
        <v>6182</v>
      </c>
      <c r="AP353" s="1" t="s">
        <v>6183</v>
      </c>
      <c r="AQ353" s="1"/>
      <c r="AR353" s="1" t="s">
        <v>6184</v>
      </c>
      <c r="AS353" s="1" t="s">
        <v>6185</v>
      </c>
      <c r="AT353" s="1"/>
      <c r="AU353" s="1" t="n">
        <v>2023</v>
      </c>
      <c r="AV353" s="1" t="n">
        <v>60</v>
      </c>
      <c r="AW353" s="1" t="n">
        <v>2</v>
      </c>
      <c r="AX353" s="1"/>
      <c r="AY353" s="1"/>
      <c r="AZ353" s="1"/>
      <c r="BA353" s="1"/>
      <c r="BB353" s="1" t="n">
        <v>211</v>
      </c>
      <c r="BC353" s="1" t="n">
        <v>223</v>
      </c>
      <c r="BD353" s="1"/>
      <c r="BE353" s="1" t="s">
        <v>6186</v>
      </c>
      <c r="BF353" s="1" t="str">
        <f aca="false">HYPERLINK("http://dx.doi.org/10.3828/AJFS.2023.19","http://dx.doi.org/10.3828/AJFS.2023.19")</f>
        <v>http://dx.doi.org/10.3828/AJFS.2023.19</v>
      </c>
      <c r="BG353" s="1"/>
      <c r="BH353" s="1"/>
      <c r="BI353" s="1" t="n">
        <v>13</v>
      </c>
      <c r="BJ353" s="1" t="s">
        <v>6187</v>
      </c>
      <c r="BK353" s="1" t="s">
        <v>442</v>
      </c>
      <c r="BL353" s="1" t="s">
        <v>1249</v>
      </c>
      <c r="BM353" s="1" t="s">
        <v>6188</v>
      </c>
      <c r="BN353" s="1"/>
      <c r="BO353" s="1"/>
      <c r="BP353" s="1"/>
      <c r="BQ353" s="1"/>
      <c r="BR353" s="1" t="s">
        <v>99</v>
      </c>
      <c r="BS353" s="1" t="s">
        <v>6189</v>
      </c>
      <c r="BT353" s="1" t="str">
        <f aca="false">HYPERLINK("https%3A%2F%2Fwww.webofscience.com%2Fwos%2Fwoscc%2Ffull-record%2FWOS:000995835900001","View Full Record in Web of Science")</f>
        <v>View Full Record in Web of Science</v>
      </c>
    </row>
    <row r="354" customFormat="false" ht="12.75" hidden="false" customHeight="false" outlineLevel="0" collapsed="false">
      <c r="A354" s="1" t="s">
        <v>72</v>
      </c>
      <c r="B354" s="1" t="s">
        <v>6190</v>
      </c>
      <c r="C354" s="1"/>
      <c r="D354" s="1"/>
      <c r="E354" s="1"/>
      <c r="F354" s="1" t="s">
        <v>6191</v>
      </c>
      <c r="G354" s="1"/>
      <c r="H354" s="1"/>
      <c r="I354" s="1" t="s">
        <v>6192</v>
      </c>
      <c r="J354" s="1" t="s">
        <v>327</v>
      </c>
      <c r="K354" s="1"/>
      <c r="L354" s="1"/>
      <c r="M354" s="1" t="s">
        <v>77</v>
      </c>
      <c r="N354" s="1" t="s">
        <v>105</v>
      </c>
      <c r="O354" s="1"/>
      <c r="P354" s="1"/>
      <c r="Q354" s="1"/>
      <c r="R354" s="1"/>
      <c r="S354" s="1"/>
      <c r="T354" s="1"/>
      <c r="U354" s="1" t="s">
        <v>6193</v>
      </c>
      <c r="V354" s="1" t="s">
        <v>6194</v>
      </c>
      <c r="W354" s="1" t="s">
        <v>6195</v>
      </c>
      <c r="X354" s="1" t="s">
        <v>6196</v>
      </c>
      <c r="Y354" s="1" t="s">
        <v>6197</v>
      </c>
      <c r="Z354" s="1"/>
      <c r="AA354" s="1"/>
      <c r="AB354" s="1"/>
      <c r="AC354" s="1"/>
      <c r="AD354" s="1"/>
      <c r="AE354" s="1"/>
      <c r="AF354" s="1"/>
      <c r="AG354" s="1" t="n">
        <v>60</v>
      </c>
      <c r="AH354" s="1" t="n">
        <v>14</v>
      </c>
      <c r="AI354" s="1" t="n">
        <v>14</v>
      </c>
      <c r="AJ354" s="1" t="n">
        <v>0</v>
      </c>
      <c r="AK354" s="1" t="n">
        <v>10</v>
      </c>
      <c r="AL354" s="1" t="s">
        <v>190</v>
      </c>
      <c r="AM354" s="1" t="s">
        <v>191</v>
      </c>
      <c r="AN354" s="1" t="s">
        <v>192</v>
      </c>
      <c r="AO354" s="1" t="s">
        <v>337</v>
      </c>
      <c r="AP354" s="1" t="s">
        <v>338</v>
      </c>
      <c r="AQ354" s="1"/>
      <c r="AR354" s="1" t="s">
        <v>339</v>
      </c>
      <c r="AS354" s="1" t="s">
        <v>340</v>
      </c>
      <c r="AT354" s="1" t="s">
        <v>1226</v>
      </c>
      <c r="AU354" s="1" t="n">
        <v>2018</v>
      </c>
      <c r="AV354" s="1" t="n">
        <v>120</v>
      </c>
      <c r="AW354" s="1" t="n">
        <v>2</v>
      </c>
      <c r="AX354" s="1"/>
      <c r="AY354" s="1"/>
      <c r="AZ354" s="1"/>
      <c r="BA354" s="1"/>
      <c r="BB354" s="1"/>
      <c r="BC354" s="1"/>
      <c r="BD354" s="1" t="n">
        <v>20307</v>
      </c>
      <c r="BE354" s="1"/>
      <c r="BF354" s="1"/>
      <c r="BG354" s="1"/>
      <c r="BH354" s="1"/>
      <c r="BI354" s="1" t="n">
        <v>28</v>
      </c>
      <c r="BJ354" s="1" t="s">
        <v>177</v>
      </c>
      <c r="BK354" s="1" t="s">
        <v>127</v>
      </c>
      <c r="BL354" s="1" t="s">
        <v>177</v>
      </c>
      <c r="BM354" s="1" t="s">
        <v>6198</v>
      </c>
      <c r="BN354" s="1"/>
      <c r="BO354" s="1"/>
      <c r="BP354" s="1"/>
      <c r="BQ354" s="1"/>
      <c r="BR354" s="1" t="s">
        <v>99</v>
      </c>
      <c r="BS354" s="1" t="s">
        <v>6199</v>
      </c>
      <c r="BT354" s="1" t="str">
        <f aca="false">HYPERLINK("https%3A%2F%2Fwww.webofscience.com%2Fwos%2Fwoscc%2Ffull-record%2FWOS:000432029000007","View Full Record in Web of Science")</f>
        <v>View Full Record in Web of Science</v>
      </c>
    </row>
    <row r="355" customFormat="false" ht="12.75" hidden="false" customHeight="false" outlineLevel="0" collapsed="false">
      <c r="A355" s="1" t="s">
        <v>72</v>
      </c>
      <c r="B355" s="1" t="s">
        <v>6200</v>
      </c>
      <c r="C355" s="1"/>
      <c r="D355" s="1"/>
      <c r="E355" s="1"/>
      <c r="F355" s="1" t="s">
        <v>6201</v>
      </c>
      <c r="G355" s="1"/>
      <c r="H355" s="1"/>
      <c r="I355" s="1" t="s">
        <v>6202</v>
      </c>
      <c r="J355" s="1" t="s">
        <v>6203</v>
      </c>
      <c r="K355" s="1"/>
      <c r="L355" s="1"/>
      <c r="M355" s="1" t="s">
        <v>77</v>
      </c>
      <c r="N355" s="1" t="s">
        <v>105</v>
      </c>
      <c r="O355" s="1"/>
      <c r="P355" s="1"/>
      <c r="Q355" s="1"/>
      <c r="R355" s="1"/>
      <c r="S355" s="1"/>
      <c r="T355" s="1" t="s">
        <v>6204</v>
      </c>
      <c r="U355" s="1" t="s">
        <v>6205</v>
      </c>
      <c r="V355" s="1" t="s">
        <v>6206</v>
      </c>
      <c r="W355" s="1" t="s">
        <v>6207</v>
      </c>
      <c r="X355" s="1" t="s">
        <v>6208</v>
      </c>
      <c r="Y355" s="1" t="s">
        <v>6209</v>
      </c>
      <c r="Z355" s="1" t="s">
        <v>6210</v>
      </c>
      <c r="AA355" s="1" t="s">
        <v>6211</v>
      </c>
      <c r="AB355" s="1"/>
      <c r="AC355" s="1"/>
      <c r="AD355" s="1"/>
      <c r="AE355" s="1"/>
      <c r="AF355" s="1"/>
      <c r="AG355" s="1" t="n">
        <v>71</v>
      </c>
      <c r="AH355" s="1" t="n">
        <v>22</v>
      </c>
      <c r="AI355" s="1" t="n">
        <v>22</v>
      </c>
      <c r="AJ355" s="1" t="n">
        <v>0</v>
      </c>
      <c r="AK355" s="1" t="n">
        <v>16</v>
      </c>
      <c r="AL355" s="1" t="s">
        <v>3184</v>
      </c>
      <c r="AM355" s="1" t="s">
        <v>3185</v>
      </c>
      <c r="AN355" s="1" t="s">
        <v>3186</v>
      </c>
      <c r="AO355" s="1" t="s">
        <v>6212</v>
      </c>
      <c r="AP355" s="1" t="s">
        <v>6213</v>
      </c>
      <c r="AQ355" s="1"/>
      <c r="AR355" s="1" t="s">
        <v>6214</v>
      </c>
      <c r="AS355" s="1" t="s">
        <v>6215</v>
      </c>
      <c r="AT355" s="1" t="s">
        <v>403</v>
      </c>
      <c r="AU355" s="1" t="n">
        <v>2013</v>
      </c>
      <c r="AV355" s="1" t="n">
        <v>38</v>
      </c>
      <c r="AW355" s="1" t="n">
        <v>5</v>
      </c>
      <c r="AX355" s="1"/>
      <c r="AY355" s="1"/>
      <c r="AZ355" s="1"/>
      <c r="BA355" s="1"/>
      <c r="BB355" s="1" t="n">
        <v>563</v>
      </c>
      <c r="BC355" s="1" t="n">
        <v>576</v>
      </c>
      <c r="BD355" s="1"/>
      <c r="BE355" s="1" t="s">
        <v>6216</v>
      </c>
      <c r="BF355" s="1" t="str">
        <f aca="false">HYPERLINK("http://dx.doi.org/10.1093/jpepsy/jst013","http://dx.doi.org/10.1093/jpepsy/jst013")</f>
        <v>http://dx.doi.org/10.1093/jpepsy/jst013</v>
      </c>
      <c r="BG355" s="1"/>
      <c r="BH355" s="1"/>
      <c r="BI355" s="1" t="n">
        <v>14</v>
      </c>
      <c r="BJ355" s="1" t="s">
        <v>1757</v>
      </c>
      <c r="BK355" s="1" t="s">
        <v>127</v>
      </c>
      <c r="BL355" s="1" t="s">
        <v>279</v>
      </c>
      <c r="BM355" s="1" t="s">
        <v>6217</v>
      </c>
      <c r="BN355" s="1" t="n">
        <v>23459310</v>
      </c>
      <c r="BO355" s="1" t="s">
        <v>6218</v>
      </c>
      <c r="BP355" s="1"/>
      <c r="BQ355" s="1"/>
      <c r="BR355" s="1" t="s">
        <v>99</v>
      </c>
      <c r="BS355" s="1" t="s">
        <v>6219</v>
      </c>
      <c r="BT355" s="1" t="str">
        <f aca="false">HYPERLINK("https%3A%2F%2Fwww.webofscience.com%2Fwos%2Fwoscc%2Ffull-record%2FWOS:000319846300009","View Full Record in Web of Science")</f>
        <v>View Full Record in Web of Science</v>
      </c>
    </row>
    <row r="356" customFormat="false" ht="12.75" hidden="false" customHeight="false" outlineLevel="0" collapsed="false">
      <c r="A356" s="1" t="s">
        <v>72</v>
      </c>
      <c r="B356" s="1" t="s">
        <v>6220</v>
      </c>
      <c r="C356" s="1"/>
      <c r="D356" s="1"/>
      <c r="E356" s="1"/>
      <c r="F356" s="1" t="s">
        <v>6221</v>
      </c>
      <c r="G356" s="1"/>
      <c r="H356" s="1"/>
      <c r="I356" s="1" t="s">
        <v>6222</v>
      </c>
      <c r="J356" s="1" t="s">
        <v>6083</v>
      </c>
      <c r="K356" s="1"/>
      <c r="L356" s="1"/>
      <c r="M356" s="1" t="s">
        <v>77</v>
      </c>
      <c r="N356" s="1" t="s">
        <v>105</v>
      </c>
      <c r="O356" s="1"/>
      <c r="P356" s="1"/>
      <c r="Q356" s="1"/>
      <c r="R356" s="1"/>
      <c r="S356" s="1"/>
      <c r="T356" s="1" t="s">
        <v>6223</v>
      </c>
      <c r="U356" s="1"/>
      <c r="V356" s="1" t="s">
        <v>6224</v>
      </c>
      <c r="W356" s="1" t="s">
        <v>6225</v>
      </c>
      <c r="X356" s="1" t="s">
        <v>6226</v>
      </c>
      <c r="Y356" s="1" t="s">
        <v>6227</v>
      </c>
      <c r="Z356" s="1" t="s">
        <v>6228</v>
      </c>
      <c r="AA356" s="1"/>
      <c r="AB356" s="1" t="s">
        <v>6229</v>
      </c>
      <c r="AC356" s="1"/>
      <c r="AD356" s="1"/>
      <c r="AE356" s="1"/>
      <c r="AF356" s="1"/>
      <c r="AG356" s="1" t="n">
        <v>32</v>
      </c>
      <c r="AH356" s="1" t="n">
        <v>0</v>
      </c>
      <c r="AI356" s="1" t="n">
        <v>0</v>
      </c>
      <c r="AJ356" s="1" t="n">
        <v>0</v>
      </c>
      <c r="AK356" s="1" t="n">
        <v>0</v>
      </c>
      <c r="AL356" s="1" t="s">
        <v>6095</v>
      </c>
      <c r="AM356" s="1" t="s">
        <v>6096</v>
      </c>
      <c r="AN356" s="1" t="s">
        <v>6097</v>
      </c>
      <c r="AO356" s="1"/>
      <c r="AP356" s="1" t="s">
        <v>6098</v>
      </c>
      <c r="AQ356" s="1"/>
      <c r="AR356" s="1" t="s">
        <v>6099</v>
      </c>
      <c r="AS356" s="1" t="s">
        <v>6100</v>
      </c>
      <c r="AT356" s="1" t="s">
        <v>218</v>
      </c>
      <c r="AU356" s="1" t="n">
        <v>2023</v>
      </c>
      <c r="AV356" s="1" t="n">
        <v>13</v>
      </c>
      <c r="AW356" s="1" t="n">
        <v>3</v>
      </c>
      <c r="AX356" s="1"/>
      <c r="AY356" s="1"/>
      <c r="AZ356" s="1"/>
      <c r="BA356" s="1"/>
      <c r="BB356" s="1"/>
      <c r="BC356" s="1"/>
      <c r="BD356" s="1" t="n">
        <v>287</v>
      </c>
      <c r="BE356" s="1" t="s">
        <v>6230</v>
      </c>
      <c r="BF356" s="1" t="str">
        <f aca="false">HYPERLINK("http://dx.doi.org/10.3390/educsci13030287","http://dx.doi.org/10.3390/educsci13030287")</f>
        <v>http://dx.doi.org/10.3390/educsci13030287</v>
      </c>
      <c r="BG356" s="1"/>
      <c r="BH356" s="1"/>
      <c r="BI356" s="1" t="n">
        <v>13</v>
      </c>
      <c r="BJ356" s="1" t="s">
        <v>177</v>
      </c>
      <c r="BK356" s="1" t="s">
        <v>97</v>
      </c>
      <c r="BL356" s="1" t="s">
        <v>177</v>
      </c>
      <c r="BM356" s="1" t="s">
        <v>6231</v>
      </c>
      <c r="BN356" s="1"/>
      <c r="BO356" s="1" t="s">
        <v>569</v>
      </c>
      <c r="BP356" s="1"/>
      <c r="BQ356" s="1"/>
      <c r="BR356" s="1" t="s">
        <v>99</v>
      </c>
      <c r="BS356" s="1" t="s">
        <v>6232</v>
      </c>
      <c r="BT356" s="1" t="str">
        <f aca="false">HYPERLINK("https%3A%2F%2Fwww.webofscience.com%2Fwos%2Fwoscc%2Ffull-record%2FWOS:000955036200001","View Full Record in Web of Science")</f>
        <v>View Full Record in Web of Science</v>
      </c>
    </row>
    <row r="357" customFormat="false" ht="12.75" hidden="false" customHeight="false" outlineLevel="0" collapsed="false">
      <c r="A357" s="1" t="s">
        <v>72</v>
      </c>
      <c r="B357" s="1" t="s">
        <v>6233</v>
      </c>
      <c r="C357" s="1"/>
      <c r="D357" s="1"/>
      <c r="E357" s="1"/>
      <c r="F357" s="1" t="s">
        <v>6234</v>
      </c>
      <c r="G357" s="1"/>
      <c r="H357" s="1"/>
      <c r="I357" s="1" t="s">
        <v>6235</v>
      </c>
      <c r="J357" s="1" t="s">
        <v>6236</v>
      </c>
      <c r="K357" s="1"/>
      <c r="L357" s="1"/>
      <c r="M357" s="1" t="s">
        <v>77</v>
      </c>
      <c r="N357" s="1" t="s">
        <v>105</v>
      </c>
      <c r="O357" s="1"/>
      <c r="P357" s="1"/>
      <c r="Q357" s="1"/>
      <c r="R357" s="1"/>
      <c r="S357" s="1"/>
      <c r="T357" s="1" t="s">
        <v>6237</v>
      </c>
      <c r="U357" s="1" t="s">
        <v>6238</v>
      </c>
      <c r="V357" s="1" t="s">
        <v>6239</v>
      </c>
      <c r="W357" s="1" t="s">
        <v>6240</v>
      </c>
      <c r="X357" s="1" t="s">
        <v>6196</v>
      </c>
      <c r="Y357" s="1" t="s">
        <v>6241</v>
      </c>
      <c r="Z357" s="1" t="s">
        <v>6242</v>
      </c>
      <c r="AA357" s="1"/>
      <c r="AB357" s="1" t="s">
        <v>6243</v>
      </c>
      <c r="AC357" s="1"/>
      <c r="AD357" s="1"/>
      <c r="AE357" s="1"/>
      <c r="AF357" s="1"/>
      <c r="AG357" s="1" t="n">
        <v>91</v>
      </c>
      <c r="AH357" s="1" t="n">
        <v>4</v>
      </c>
      <c r="AI357" s="1" t="n">
        <v>4</v>
      </c>
      <c r="AJ357" s="1" t="n">
        <v>0</v>
      </c>
      <c r="AK357" s="1" t="n">
        <v>4</v>
      </c>
      <c r="AL357" s="1" t="s">
        <v>144</v>
      </c>
      <c r="AM357" s="1" t="s">
        <v>145</v>
      </c>
      <c r="AN357" s="1" t="s">
        <v>146</v>
      </c>
      <c r="AO357" s="1" t="s">
        <v>6244</v>
      </c>
      <c r="AP357" s="1" t="s">
        <v>6245</v>
      </c>
      <c r="AQ357" s="1"/>
      <c r="AR357" s="1" t="s">
        <v>6246</v>
      </c>
      <c r="AS357" s="1" t="s">
        <v>6247</v>
      </c>
      <c r="AT357" s="1" t="s">
        <v>2061</v>
      </c>
      <c r="AU357" s="1" t="n">
        <v>2021</v>
      </c>
      <c r="AV357" s="1" t="n">
        <v>28</v>
      </c>
      <c r="AW357" s="1" t="n">
        <v>4</v>
      </c>
      <c r="AX357" s="1"/>
      <c r="AY357" s="1"/>
      <c r="AZ357" s="1"/>
      <c r="BA357" s="1"/>
      <c r="BB357" s="1" t="n">
        <v>453</v>
      </c>
      <c r="BC357" s="1" t="n">
        <v>474</v>
      </c>
      <c r="BD357" s="1"/>
      <c r="BE357" s="1" t="s">
        <v>6248</v>
      </c>
      <c r="BF357" s="1" t="str">
        <f aca="false">HYPERLINK("http://dx.doi.org/10.1080/0966369X.2020.1726881","http://dx.doi.org/10.1080/0966369X.2020.1726881")</f>
        <v>http://dx.doi.org/10.1080/0966369X.2020.1726881</v>
      </c>
      <c r="BG357" s="1"/>
      <c r="BH357" s="1" t="s">
        <v>6249</v>
      </c>
      <c r="BI357" s="1" t="n">
        <v>22</v>
      </c>
      <c r="BJ357" s="1" t="s">
        <v>6250</v>
      </c>
      <c r="BK357" s="1" t="s">
        <v>127</v>
      </c>
      <c r="BL357" s="1" t="s">
        <v>6250</v>
      </c>
      <c r="BM357" s="1" t="s">
        <v>6251</v>
      </c>
      <c r="BN357" s="1"/>
      <c r="BO357" s="1"/>
      <c r="BP357" s="1"/>
      <c r="BQ357" s="1"/>
      <c r="BR357" s="1" t="s">
        <v>99</v>
      </c>
      <c r="BS357" s="1" t="s">
        <v>6252</v>
      </c>
      <c r="BT357" s="1" t="str">
        <f aca="false">HYPERLINK("https%3A%2F%2Fwww.webofscience.com%2Fwos%2Fwoscc%2Ffull-record%2FWOS:000514500900001","View Full Record in Web of Science")</f>
        <v>View Full Record in Web of Science</v>
      </c>
    </row>
    <row r="358" customFormat="false" ht="12.75" hidden="false" customHeight="false" outlineLevel="0" collapsed="false">
      <c r="A358" s="1" t="s">
        <v>72</v>
      </c>
      <c r="B358" s="1" t="s">
        <v>6253</v>
      </c>
      <c r="C358" s="1"/>
      <c r="D358" s="1"/>
      <c r="E358" s="1"/>
      <c r="F358" s="1" t="s">
        <v>6254</v>
      </c>
      <c r="G358" s="1"/>
      <c r="H358" s="1"/>
      <c r="I358" s="1" t="s">
        <v>6255</v>
      </c>
      <c r="J358" s="1" t="s">
        <v>939</v>
      </c>
      <c r="K358" s="1"/>
      <c r="L358" s="1"/>
      <c r="M358" s="1" t="s">
        <v>77</v>
      </c>
      <c r="N358" s="1" t="s">
        <v>105</v>
      </c>
      <c r="O358" s="1"/>
      <c r="P358" s="1"/>
      <c r="Q358" s="1"/>
      <c r="R358" s="1"/>
      <c r="S358" s="1"/>
      <c r="T358" s="1" t="s">
        <v>6256</v>
      </c>
      <c r="U358" s="1" t="s">
        <v>6257</v>
      </c>
      <c r="V358" s="1" t="s">
        <v>6258</v>
      </c>
      <c r="W358" s="1" t="s">
        <v>6259</v>
      </c>
      <c r="X358" s="1" t="s">
        <v>6260</v>
      </c>
      <c r="Y358" s="1" t="s">
        <v>6261</v>
      </c>
      <c r="Z358" s="1" t="s">
        <v>6262</v>
      </c>
      <c r="AA358" s="1" t="s">
        <v>6263</v>
      </c>
      <c r="AB358" s="1" t="s">
        <v>6264</v>
      </c>
      <c r="AC358" s="1"/>
      <c r="AD358" s="1"/>
      <c r="AE358" s="1"/>
      <c r="AF358" s="1"/>
      <c r="AG358" s="1" t="n">
        <v>87</v>
      </c>
      <c r="AH358" s="1" t="n">
        <v>13</v>
      </c>
      <c r="AI358" s="1" t="n">
        <v>13</v>
      </c>
      <c r="AJ358" s="1" t="n">
        <v>0</v>
      </c>
      <c r="AK358" s="1" t="n">
        <v>6</v>
      </c>
      <c r="AL358" s="1" t="s">
        <v>190</v>
      </c>
      <c r="AM358" s="1" t="s">
        <v>191</v>
      </c>
      <c r="AN358" s="1" t="s">
        <v>192</v>
      </c>
      <c r="AO358" s="1" t="s">
        <v>947</v>
      </c>
      <c r="AP358" s="1" t="s">
        <v>948</v>
      </c>
      <c r="AQ358" s="1"/>
      <c r="AR358" s="1" t="s">
        <v>949</v>
      </c>
      <c r="AS358" s="1" t="s">
        <v>950</v>
      </c>
      <c r="AT358" s="1" t="s">
        <v>218</v>
      </c>
      <c r="AU358" s="1" t="n">
        <v>2016</v>
      </c>
      <c r="AV358" s="1" t="n">
        <v>51</v>
      </c>
      <c r="AW358" s="1" t="n">
        <v>3</v>
      </c>
      <c r="AX358" s="1"/>
      <c r="AY358" s="1"/>
      <c r="AZ358" s="1"/>
      <c r="BA358" s="1"/>
      <c r="BB358" s="1" t="n">
        <v>287</v>
      </c>
      <c r="BC358" s="1" t="n">
        <v>314</v>
      </c>
      <c r="BD358" s="1"/>
      <c r="BE358" s="1" t="s">
        <v>6265</v>
      </c>
      <c r="BF358" s="1" t="str">
        <f aca="false">HYPERLINK("http://dx.doi.org/10.1177/0042085915626212","http://dx.doi.org/10.1177/0042085915626212")</f>
        <v>http://dx.doi.org/10.1177/0042085915626212</v>
      </c>
      <c r="BG358" s="1"/>
      <c r="BH358" s="1"/>
      <c r="BI358" s="1" t="n">
        <v>28</v>
      </c>
      <c r="BJ358" s="1" t="s">
        <v>954</v>
      </c>
      <c r="BK358" s="1" t="s">
        <v>127</v>
      </c>
      <c r="BL358" s="1" t="s">
        <v>954</v>
      </c>
      <c r="BM358" s="1" t="s">
        <v>6266</v>
      </c>
      <c r="BN358" s="1"/>
      <c r="BO358" s="1"/>
      <c r="BP358" s="1"/>
      <c r="BQ358" s="1"/>
      <c r="BR358" s="1" t="s">
        <v>99</v>
      </c>
      <c r="BS358" s="1" t="s">
        <v>6267</v>
      </c>
      <c r="BT358" s="1" t="str">
        <f aca="false">HYPERLINK("https%3A%2F%2Fwww.webofscience.com%2Fwos%2Fwoscc%2Ffull-record%2FWOS:000370694700004","View Full Record in Web of Science")</f>
        <v>View Full Record in Web of Science</v>
      </c>
    </row>
    <row r="359" customFormat="false" ht="12.75" hidden="false" customHeight="false" outlineLevel="0" collapsed="false">
      <c r="A359" s="1" t="s">
        <v>72</v>
      </c>
      <c r="B359" s="1" t="s">
        <v>6268</v>
      </c>
      <c r="C359" s="1"/>
      <c r="D359" s="1"/>
      <c r="E359" s="1"/>
      <c r="F359" s="1" t="s">
        <v>6269</v>
      </c>
      <c r="G359" s="1"/>
      <c r="H359" s="1"/>
      <c r="I359" s="1" t="s">
        <v>6270</v>
      </c>
      <c r="J359" s="1" t="s">
        <v>2338</v>
      </c>
      <c r="K359" s="1"/>
      <c r="L359" s="1"/>
      <c r="M359" s="1" t="s">
        <v>77</v>
      </c>
      <c r="N359" s="1" t="s">
        <v>105</v>
      </c>
      <c r="O359" s="1"/>
      <c r="P359" s="1"/>
      <c r="Q359" s="1"/>
      <c r="R359" s="1"/>
      <c r="S359" s="1"/>
      <c r="T359" s="1" t="s">
        <v>6271</v>
      </c>
      <c r="U359" s="1" t="s">
        <v>6272</v>
      </c>
      <c r="V359" s="1" t="s">
        <v>6273</v>
      </c>
      <c r="W359" s="1" t="s">
        <v>6274</v>
      </c>
      <c r="X359" s="1" t="s">
        <v>3685</v>
      </c>
      <c r="Y359" s="1" t="s">
        <v>6275</v>
      </c>
      <c r="Z359" s="1" t="s">
        <v>6276</v>
      </c>
      <c r="AA359" s="1"/>
      <c r="AB359" s="1" t="s">
        <v>6277</v>
      </c>
      <c r="AC359" s="1"/>
      <c r="AD359" s="1"/>
      <c r="AE359" s="1"/>
      <c r="AF359" s="1"/>
      <c r="AG359" s="1" t="n">
        <v>73</v>
      </c>
      <c r="AH359" s="1" t="n">
        <v>48</v>
      </c>
      <c r="AI359" s="1" t="n">
        <v>48</v>
      </c>
      <c r="AJ359" s="1" t="n">
        <v>0</v>
      </c>
      <c r="AK359" s="1" t="n">
        <v>38</v>
      </c>
      <c r="AL359" s="1" t="s">
        <v>190</v>
      </c>
      <c r="AM359" s="1" t="s">
        <v>191</v>
      </c>
      <c r="AN359" s="1" t="s">
        <v>192</v>
      </c>
      <c r="AO359" s="1" t="s">
        <v>2345</v>
      </c>
      <c r="AP359" s="1" t="s">
        <v>2346</v>
      </c>
      <c r="AQ359" s="1"/>
      <c r="AR359" s="1" t="s">
        <v>2347</v>
      </c>
      <c r="AS359" s="1" t="s">
        <v>2348</v>
      </c>
      <c r="AT359" s="1" t="s">
        <v>123</v>
      </c>
      <c r="AU359" s="1" t="n">
        <v>2012</v>
      </c>
      <c r="AV359" s="1" t="n">
        <v>85</v>
      </c>
      <c r="AW359" s="1" t="n">
        <v>2</v>
      </c>
      <c r="AX359" s="1"/>
      <c r="AY359" s="1"/>
      <c r="AZ359" s="1"/>
      <c r="BA359" s="1"/>
      <c r="BB359" s="1" t="n">
        <v>101</v>
      </c>
      <c r="BC359" s="1" t="n">
        <v>120</v>
      </c>
      <c r="BD359" s="1"/>
      <c r="BE359" s="1" t="s">
        <v>6278</v>
      </c>
      <c r="BF359" s="1" t="str">
        <f aca="false">HYPERLINK("http://dx.doi.org/10.1177/0038040712440789","http://dx.doi.org/10.1177/0038040712440789")</f>
        <v>http://dx.doi.org/10.1177/0038040712440789</v>
      </c>
      <c r="BG359" s="1"/>
      <c r="BH359" s="1"/>
      <c r="BI359" s="1" t="n">
        <v>20</v>
      </c>
      <c r="BJ359" s="1" t="s">
        <v>2350</v>
      </c>
      <c r="BK359" s="1" t="s">
        <v>127</v>
      </c>
      <c r="BL359" s="1" t="s">
        <v>2350</v>
      </c>
      <c r="BM359" s="1" t="s">
        <v>6279</v>
      </c>
      <c r="BN359" s="1"/>
      <c r="BO359" s="1" t="s">
        <v>1229</v>
      </c>
      <c r="BP359" s="1"/>
      <c r="BQ359" s="1"/>
      <c r="BR359" s="1" t="s">
        <v>99</v>
      </c>
      <c r="BS359" s="1" t="s">
        <v>6280</v>
      </c>
      <c r="BT359" s="1" t="str">
        <f aca="false">HYPERLINK("https%3A%2F%2Fwww.webofscience.com%2Fwos%2Fwoscc%2Ffull-record%2FWOS:000301588600001","View Full Record in Web of Science")</f>
        <v>View Full Record in Web of Science</v>
      </c>
    </row>
    <row r="360" customFormat="false" ht="12.75" hidden="false" customHeight="false" outlineLevel="0" collapsed="false">
      <c r="A360" s="1" t="s">
        <v>72</v>
      </c>
      <c r="B360" s="1" t="s">
        <v>6281</v>
      </c>
      <c r="C360" s="1"/>
      <c r="D360" s="1"/>
      <c r="E360" s="1"/>
      <c r="F360" s="1" t="s">
        <v>6282</v>
      </c>
      <c r="G360" s="1"/>
      <c r="H360" s="1"/>
      <c r="I360" s="1" t="s">
        <v>6283</v>
      </c>
      <c r="J360" s="1" t="s">
        <v>6284</v>
      </c>
      <c r="K360" s="1"/>
      <c r="L360" s="1"/>
      <c r="M360" s="1" t="s">
        <v>77</v>
      </c>
      <c r="N360" s="1" t="s">
        <v>105</v>
      </c>
      <c r="O360" s="1"/>
      <c r="P360" s="1"/>
      <c r="Q360" s="1"/>
      <c r="R360" s="1"/>
      <c r="S360" s="1"/>
      <c r="T360" s="1" t="s">
        <v>6285</v>
      </c>
      <c r="U360" s="1" t="s">
        <v>6286</v>
      </c>
      <c r="V360" s="1" t="s">
        <v>6287</v>
      </c>
      <c r="W360" s="1" t="s">
        <v>6288</v>
      </c>
      <c r="X360" s="1" t="s">
        <v>6289</v>
      </c>
      <c r="Y360" s="1" t="s">
        <v>6290</v>
      </c>
      <c r="Z360" s="1" t="s">
        <v>6291</v>
      </c>
      <c r="AA360" s="1"/>
      <c r="AB360" s="1" t="s">
        <v>6292</v>
      </c>
      <c r="AC360" s="1"/>
      <c r="AD360" s="1"/>
      <c r="AE360" s="1"/>
      <c r="AF360" s="1"/>
      <c r="AG360" s="1" t="n">
        <v>59</v>
      </c>
      <c r="AH360" s="1" t="n">
        <v>0</v>
      </c>
      <c r="AI360" s="1" t="n">
        <v>0</v>
      </c>
      <c r="AJ360" s="1" t="n">
        <v>0</v>
      </c>
      <c r="AK360" s="1" t="n">
        <v>0</v>
      </c>
      <c r="AL360" s="1" t="s">
        <v>144</v>
      </c>
      <c r="AM360" s="1" t="s">
        <v>145</v>
      </c>
      <c r="AN360" s="1" t="s">
        <v>146</v>
      </c>
      <c r="AO360" s="1" t="s">
        <v>6293</v>
      </c>
      <c r="AP360" s="1" t="s">
        <v>6294</v>
      </c>
      <c r="AQ360" s="1"/>
      <c r="AR360" s="1" t="s">
        <v>6295</v>
      </c>
      <c r="AS360" s="1" t="s">
        <v>6296</v>
      </c>
      <c r="AT360" s="1" t="s">
        <v>1887</v>
      </c>
      <c r="AU360" s="1" t="n">
        <v>2022</v>
      </c>
      <c r="AV360" s="1" t="n">
        <v>36</v>
      </c>
      <c r="AW360" s="1" t="n">
        <v>3</v>
      </c>
      <c r="AX360" s="1"/>
      <c r="AY360" s="1"/>
      <c r="AZ360" s="1"/>
      <c r="BA360" s="1"/>
      <c r="BB360" s="1" t="n">
        <v>430</v>
      </c>
      <c r="BC360" s="1" t="n">
        <v>458</v>
      </c>
      <c r="BD360" s="1"/>
      <c r="BE360" s="1" t="s">
        <v>6297</v>
      </c>
      <c r="BF360" s="1" t="str">
        <f aca="false">HYPERLINK("http://dx.doi.org/10.1080/13619462.2022.2076078","http://dx.doi.org/10.1080/13619462.2022.2076078")</f>
        <v>http://dx.doi.org/10.1080/13619462.2022.2076078</v>
      </c>
      <c r="BG360" s="1"/>
      <c r="BH360" s="1" t="s">
        <v>1307</v>
      </c>
      <c r="BI360" s="1" t="n">
        <v>29</v>
      </c>
      <c r="BJ360" s="1" t="s">
        <v>476</v>
      </c>
      <c r="BK360" s="1" t="s">
        <v>442</v>
      </c>
      <c r="BL360" s="1" t="s">
        <v>476</v>
      </c>
      <c r="BM360" s="1" t="s">
        <v>6298</v>
      </c>
      <c r="BN360" s="1"/>
      <c r="BO360" s="1" t="s">
        <v>6299</v>
      </c>
      <c r="BP360" s="1"/>
      <c r="BQ360" s="1"/>
      <c r="BR360" s="1" t="s">
        <v>99</v>
      </c>
      <c r="BS360" s="1" t="s">
        <v>6300</v>
      </c>
      <c r="BT360" s="1" t="str">
        <f aca="false">HYPERLINK("https%3A%2F%2Fwww.webofscience.com%2Fwos%2Fwoscc%2Ffull-record%2FWOS:000798810900001","View Full Record in Web of Science")</f>
        <v>View Full Record in Web of Science</v>
      </c>
    </row>
    <row r="361" customFormat="false" ht="12.75" hidden="false" customHeight="false" outlineLevel="0" collapsed="false">
      <c r="A361" s="1" t="s">
        <v>72</v>
      </c>
      <c r="B361" s="1" t="s">
        <v>6301</v>
      </c>
      <c r="C361" s="1"/>
      <c r="D361" s="1"/>
      <c r="E361" s="1"/>
      <c r="F361" s="1" t="s">
        <v>6302</v>
      </c>
      <c r="G361" s="1"/>
      <c r="H361" s="1"/>
      <c r="I361" s="1" t="s">
        <v>6303</v>
      </c>
      <c r="J361" s="1" t="s">
        <v>6304</v>
      </c>
      <c r="K361" s="1"/>
      <c r="L361" s="1"/>
      <c r="M361" s="1" t="s">
        <v>77</v>
      </c>
      <c r="N361" s="1" t="s">
        <v>105</v>
      </c>
      <c r="O361" s="1"/>
      <c r="P361" s="1"/>
      <c r="Q361" s="1"/>
      <c r="R361" s="1"/>
      <c r="S361" s="1"/>
      <c r="T361" s="1" t="s">
        <v>6305</v>
      </c>
      <c r="U361" s="1"/>
      <c r="V361" s="1" t="s">
        <v>6306</v>
      </c>
      <c r="W361" s="1" t="s">
        <v>6307</v>
      </c>
      <c r="X361" s="1" t="s">
        <v>6308</v>
      </c>
      <c r="Y361" s="1" t="s">
        <v>6309</v>
      </c>
      <c r="Z361" s="1" t="s">
        <v>6310</v>
      </c>
      <c r="AA361" s="1" t="s">
        <v>6311</v>
      </c>
      <c r="AB361" s="1" t="s">
        <v>6312</v>
      </c>
      <c r="AC361" s="1"/>
      <c r="AD361" s="1"/>
      <c r="AE361" s="1"/>
      <c r="AF361" s="1"/>
      <c r="AG361" s="1" t="n">
        <v>26</v>
      </c>
      <c r="AH361" s="1" t="n">
        <v>15</v>
      </c>
      <c r="AI361" s="1" t="n">
        <v>16</v>
      </c>
      <c r="AJ361" s="1" t="n">
        <v>2</v>
      </c>
      <c r="AK361" s="1" t="n">
        <v>15</v>
      </c>
      <c r="AL361" s="1" t="s">
        <v>6313</v>
      </c>
      <c r="AM361" s="1" t="s">
        <v>6314</v>
      </c>
      <c r="AN361" s="1" t="s">
        <v>6315</v>
      </c>
      <c r="AO361" s="1" t="s">
        <v>6316</v>
      </c>
      <c r="AP361" s="1" t="s">
        <v>6317</v>
      </c>
      <c r="AQ361" s="1"/>
      <c r="AR361" s="1" t="s">
        <v>6318</v>
      </c>
      <c r="AS361" s="1" t="s">
        <v>6319</v>
      </c>
      <c r="AT361" s="1" t="s">
        <v>297</v>
      </c>
      <c r="AU361" s="1" t="n">
        <v>2019</v>
      </c>
      <c r="AV361" s="1" t="n">
        <v>15</v>
      </c>
      <c r="AW361" s="1" t="n">
        <v>3</v>
      </c>
      <c r="AX361" s="1"/>
      <c r="AY361" s="1"/>
      <c r="AZ361" s="1" t="s">
        <v>239</v>
      </c>
      <c r="BA361" s="1"/>
      <c r="BB361" s="1" t="n">
        <v>75</v>
      </c>
      <c r="BC361" s="1" t="n">
        <v>88</v>
      </c>
      <c r="BD361" s="1"/>
      <c r="BE361" s="1" t="s">
        <v>6320</v>
      </c>
      <c r="BF361" s="1" t="str">
        <f aca="false">HYPERLINK("http://dx.doi.org/10.20368/1971-8829/1135057","http://dx.doi.org/10.20368/1971-8829/1135057")</f>
        <v>http://dx.doi.org/10.20368/1971-8829/1135057</v>
      </c>
      <c r="BG361" s="1"/>
      <c r="BH361" s="1"/>
      <c r="BI361" s="1" t="n">
        <v>14</v>
      </c>
      <c r="BJ361" s="1" t="s">
        <v>177</v>
      </c>
      <c r="BK361" s="1" t="s">
        <v>97</v>
      </c>
      <c r="BL361" s="1" t="s">
        <v>177</v>
      </c>
      <c r="BM361" s="1" t="s">
        <v>6321</v>
      </c>
      <c r="BN361" s="1"/>
      <c r="BO361" s="1"/>
      <c r="BP361" s="1"/>
      <c r="BQ361" s="1"/>
      <c r="BR361" s="1" t="s">
        <v>99</v>
      </c>
      <c r="BS361" s="1" t="s">
        <v>6322</v>
      </c>
      <c r="BT361" s="1" t="str">
        <f aca="false">HYPERLINK("https%3A%2F%2Fwww.webofscience.com%2Fwos%2Fwoscc%2Ffull-record%2FWOS:000511122200007","View Full Record in Web of Science")</f>
        <v>View Full Record in Web of Science</v>
      </c>
    </row>
    <row r="362" customFormat="false" ht="12.75" hidden="false" customHeight="false" outlineLevel="0" collapsed="false">
      <c r="A362" s="1" t="s">
        <v>72</v>
      </c>
      <c r="B362" s="1" t="s">
        <v>6323</v>
      </c>
      <c r="C362" s="1"/>
      <c r="D362" s="1"/>
      <c r="E362" s="1"/>
      <c r="F362" s="1" t="s">
        <v>6324</v>
      </c>
      <c r="G362" s="1"/>
      <c r="H362" s="1"/>
      <c r="I362" s="1" t="s">
        <v>6325</v>
      </c>
      <c r="J362" s="1" t="s">
        <v>4198</v>
      </c>
      <c r="K362" s="1"/>
      <c r="L362" s="1"/>
      <c r="M362" s="1" t="s">
        <v>77</v>
      </c>
      <c r="N362" s="1" t="s">
        <v>105</v>
      </c>
      <c r="O362" s="1"/>
      <c r="P362" s="1"/>
      <c r="Q362" s="1"/>
      <c r="R362" s="1"/>
      <c r="S362" s="1"/>
      <c r="T362" s="1"/>
      <c r="U362" s="1" t="s">
        <v>6326</v>
      </c>
      <c r="V362" s="1" t="s">
        <v>6327</v>
      </c>
      <c r="W362" s="1" t="s">
        <v>6328</v>
      </c>
      <c r="X362" s="1" t="s">
        <v>1703</v>
      </c>
      <c r="Y362" s="1" t="s">
        <v>6329</v>
      </c>
      <c r="Z362" s="1" t="s">
        <v>6330</v>
      </c>
      <c r="AA362" s="1"/>
      <c r="AB362" s="1"/>
      <c r="AC362" s="1"/>
      <c r="AD362" s="1"/>
      <c r="AE362" s="1"/>
      <c r="AF362" s="1"/>
      <c r="AG362" s="1" t="n">
        <v>53</v>
      </c>
      <c r="AH362" s="1" t="n">
        <v>30</v>
      </c>
      <c r="AI362" s="1" t="n">
        <v>30</v>
      </c>
      <c r="AJ362" s="1" t="n">
        <v>0</v>
      </c>
      <c r="AK362" s="1" t="n">
        <v>15</v>
      </c>
      <c r="AL362" s="1" t="s">
        <v>396</v>
      </c>
      <c r="AM362" s="1" t="s">
        <v>397</v>
      </c>
      <c r="AN362" s="1" t="s">
        <v>398</v>
      </c>
      <c r="AO362" s="1" t="s">
        <v>4205</v>
      </c>
      <c r="AP362" s="1" t="s">
        <v>4206</v>
      </c>
      <c r="AQ362" s="1"/>
      <c r="AR362" s="1" t="s">
        <v>4207</v>
      </c>
      <c r="AS362" s="1" t="s">
        <v>4208</v>
      </c>
      <c r="AT362" s="1" t="s">
        <v>566</v>
      </c>
      <c r="AU362" s="1" t="n">
        <v>2008</v>
      </c>
      <c r="AV362" s="1" t="n">
        <v>92</v>
      </c>
      <c r="AW362" s="1" t="n">
        <v>6</v>
      </c>
      <c r="AX362" s="1"/>
      <c r="AY362" s="1"/>
      <c r="AZ362" s="1"/>
      <c r="BA362" s="1"/>
      <c r="BB362" s="1" t="n">
        <v>1127</v>
      </c>
      <c r="BC362" s="1" t="n">
        <v>1144</v>
      </c>
      <c r="BD362" s="1"/>
      <c r="BE362" s="1" t="s">
        <v>6331</v>
      </c>
      <c r="BF362" s="1" t="str">
        <f aca="false">HYPERLINK("http://dx.doi.org/10.1002/sce.20273","http://dx.doi.org/10.1002/sce.20273")</f>
        <v>http://dx.doi.org/10.1002/sce.20273</v>
      </c>
      <c r="BG362" s="1"/>
      <c r="BH362" s="1"/>
      <c r="BI362" s="1" t="n">
        <v>18</v>
      </c>
      <c r="BJ362" s="1" t="s">
        <v>177</v>
      </c>
      <c r="BK362" s="1" t="s">
        <v>127</v>
      </c>
      <c r="BL362" s="1" t="s">
        <v>177</v>
      </c>
      <c r="BM362" s="1" t="s">
        <v>6332</v>
      </c>
      <c r="BN362" s="1"/>
      <c r="BO362" s="1"/>
      <c r="BP362" s="1"/>
      <c r="BQ362" s="1"/>
      <c r="BR362" s="1" t="s">
        <v>99</v>
      </c>
      <c r="BS362" s="1" t="s">
        <v>6333</v>
      </c>
      <c r="BT362" s="1" t="str">
        <f aca="false">HYPERLINK("https%3A%2F%2Fwww.webofscience.com%2Fwos%2Fwoscc%2Ffull-record%2FWOS:000260479900009","View Full Record in Web of Science")</f>
        <v>View Full Record in Web of Science</v>
      </c>
    </row>
    <row r="363" customFormat="false" ht="12.75" hidden="false" customHeight="false" outlineLevel="0" collapsed="false">
      <c r="A363" s="1" t="s">
        <v>72</v>
      </c>
      <c r="B363" s="1" t="s">
        <v>6334</v>
      </c>
      <c r="C363" s="1"/>
      <c r="D363" s="1"/>
      <c r="E363" s="1"/>
      <c r="F363" s="1" t="s">
        <v>6335</v>
      </c>
      <c r="G363" s="1"/>
      <c r="H363" s="1"/>
      <c r="I363" s="1" t="s">
        <v>6336</v>
      </c>
      <c r="J363" s="1" t="s">
        <v>6337</v>
      </c>
      <c r="K363" s="1"/>
      <c r="L363" s="1"/>
      <c r="M363" s="1" t="s">
        <v>77</v>
      </c>
      <c r="N363" s="1" t="s">
        <v>105</v>
      </c>
      <c r="O363" s="1"/>
      <c r="P363" s="1"/>
      <c r="Q363" s="1"/>
      <c r="R363" s="1"/>
      <c r="S363" s="1"/>
      <c r="T363" s="1" t="s">
        <v>6338</v>
      </c>
      <c r="U363" s="1" t="s">
        <v>6339</v>
      </c>
      <c r="V363" s="1" t="s">
        <v>6340</v>
      </c>
      <c r="W363" s="1" t="s">
        <v>6341</v>
      </c>
      <c r="X363" s="1" t="s">
        <v>6342</v>
      </c>
      <c r="Y363" s="1" t="s">
        <v>6343</v>
      </c>
      <c r="Z363" s="1" t="s">
        <v>6344</v>
      </c>
      <c r="AA363" s="1" t="s">
        <v>6345</v>
      </c>
      <c r="AB363" s="1"/>
      <c r="AC363" s="1"/>
      <c r="AD363" s="1"/>
      <c r="AE363" s="1"/>
      <c r="AF363" s="1"/>
      <c r="AG363" s="1" t="n">
        <v>28</v>
      </c>
      <c r="AH363" s="1" t="n">
        <v>118</v>
      </c>
      <c r="AI363" s="1" t="n">
        <v>120</v>
      </c>
      <c r="AJ363" s="1" t="n">
        <v>2</v>
      </c>
      <c r="AK363" s="1" t="n">
        <v>100</v>
      </c>
      <c r="AL363" s="1" t="s">
        <v>144</v>
      </c>
      <c r="AM363" s="1" t="s">
        <v>145</v>
      </c>
      <c r="AN363" s="1" t="s">
        <v>146</v>
      </c>
      <c r="AO363" s="1" t="s">
        <v>6346</v>
      </c>
      <c r="AP363" s="1" t="s">
        <v>6347</v>
      </c>
      <c r="AQ363" s="1"/>
      <c r="AR363" s="1" t="s">
        <v>6348</v>
      </c>
      <c r="AS363" s="1" t="s">
        <v>6349</v>
      </c>
      <c r="AT363" s="1"/>
      <c r="AU363" s="1" t="n">
        <v>2017</v>
      </c>
      <c r="AV363" s="1" t="n">
        <v>20</v>
      </c>
      <c r="AW363" s="1" t="n">
        <v>2</v>
      </c>
      <c r="AX363" s="1"/>
      <c r="AY363" s="1"/>
      <c r="AZ363" s="1"/>
      <c r="BA363" s="1"/>
      <c r="BB363" s="1" t="n">
        <v>221</v>
      </c>
      <c r="BC363" s="1" t="n">
        <v>232</v>
      </c>
      <c r="BD363" s="1"/>
      <c r="BE363" s="1" t="s">
        <v>6350</v>
      </c>
      <c r="BF363" s="1" t="str">
        <f aca="false">HYPERLINK("http://dx.doi.org/10.1080/1369118X.2016.1162829","http://dx.doi.org/10.1080/1369118X.2016.1162829")</f>
        <v>http://dx.doi.org/10.1080/1369118X.2016.1162829</v>
      </c>
      <c r="BG363" s="1"/>
      <c r="BH363" s="1"/>
      <c r="BI363" s="1" t="n">
        <v>12</v>
      </c>
      <c r="BJ363" s="1" t="s">
        <v>4713</v>
      </c>
      <c r="BK363" s="1" t="s">
        <v>127</v>
      </c>
      <c r="BL363" s="1" t="s">
        <v>4713</v>
      </c>
      <c r="BM363" s="1" t="s">
        <v>6351</v>
      </c>
      <c r="BN363" s="1"/>
      <c r="BO363" s="1"/>
      <c r="BP363" s="1"/>
      <c r="BQ363" s="1"/>
      <c r="BR363" s="1" t="s">
        <v>99</v>
      </c>
      <c r="BS363" s="1" t="s">
        <v>6352</v>
      </c>
      <c r="BT363" s="1" t="str">
        <f aca="false">HYPERLINK("https%3A%2F%2Fwww.webofscience.com%2Fwos%2Fwoscc%2Ffull-record%2FWOS:000386301700006","View Full Record in Web of Science")</f>
        <v>View Full Record in Web of Science</v>
      </c>
    </row>
    <row r="364" customFormat="false" ht="12.75" hidden="false" customHeight="false" outlineLevel="0" collapsed="false">
      <c r="A364" s="1" t="s">
        <v>72</v>
      </c>
      <c r="B364" s="1" t="s">
        <v>6353</v>
      </c>
      <c r="C364" s="1"/>
      <c r="D364" s="1"/>
      <c r="E364" s="1"/>
      <c r="F364" s="1" t="s">
        <v>6354</v>
      </c>
      <c r="G364" s="1"/>
      <c r="H364" s="1"/>
      <c r="I364" s="1" t="s">
        <v>6355</v>
      </c>
      <c r="J364" s="1" t="s">
        <v>3323</v>
      </c>
      <c r="K364" s="1"/>
      <c r="L364" s="1"/>
      <c r="M364" s="1" t="s">
        <v>77</v>
      </c>
      <c r="N364" s="1" t="s">
        <v>105</v>
      </c>
      <c r="O364" s="1"/>
      <c r="P364" s="1"/>
      <c r="Q364" s="1"/>
      <c r="R364" s="1"/>
      <c r="S364" s="1"/>
      <c r="T364" s="1" t="s">
        <v>6356</v>
      </c>
      <c r="U364" s="1" t="s">
        <v>6357</v>
      </c>
      <c r="V364" s="1" t="s">
        <v>6358</v>
      </c>
      <c r="W364" s="1" t="s">
        <v>6359</v>
      </c>
      <c r="X364" s="1" t="s">
        <v>6360</v>
      </c>
      <c r="Y364" s="1" t="s">
        <v>6361</v>
      </c>
      <c r="Z364" s="1" t="s">
        <v>6362</v>
      </c>
      <c r="AA364" s="1"/>
      <c r="AB364" s="1" t="s">
        <v>6363</v>
      </c>
      <c r="AC364" s="1"/>
      <c r="AD364" s="1"/>
      <c r="AE364" s="1"/>
      <c r="AF364" s="1"/>
      <c r="AG364" s="1" t="n">
        <v>22</v>
      </c>
      <c r="AH364" s="1" t="n">
        <v>12</v>
      </c>
      <c r="AI364" s="1" t="n">
        <v>14</v>
      </c>
      <c r="AJ364" s="1" t="n">
        <v>1</v>
      </c>
      <c r="AK364" s="1" t="n">
        <v>45</v>
      </c>
      <c r="AL364" s="1" t="s">
        <v>3331</v>
      </c>
      <c r="AM364" s="1" t="s">
        <v>1773</v>
      </c>
      <c r="AN364" s="1" t="s">
        <v>3332</v>
      </c>
      <c r="AO364" s="1" t="s">
        <v>3333</v>
      </c>
      <c r="AP364" s="1"/>
      <c r="AQ364" s="1"/>
      <c r="AR364" s="1" t="s">
        <v>3334</v>
      </c>
      <c r="AS364" s="1" t="s">
        <v>3335</v>
      </c>
      <c r="AT364" s="1" t="s">
        <v>6364</v>
      </c>
      <c r="AU364" s="1" t="n">
        <v>2013</v>
      </c>
      <c r="AV364" s="1" t="n">
        <v>13</v>
      </c>
      <c r="AW364" s="1"/>
      <c r="AX364" s="1"/>
      <c r="AY364" s="1"/>
      <c r="AZ364" s="1"/>
      <c r="BA364" s="1"/>
      <c r="BB364" s="1"/>
      <c r="BC364" s="1"/>
      <c r="BD364" s="1" t="n">
        <v>22</v>
      </c>
      <c r="BE364" s="1" t="s">
        <v>6365</v>
      </c>
      <c r="BF364" s="1" t="str">
        <f aca="false">HYPERLINK("http://dx.doi.org/10.1186/1472-6920-13-22","http://dx.doi.org/10.1186/1472-6920-13-22")</f>
        <v>http://dx.doi.org/10.1186/1472-6920-13-22</v>
      </c>
      <c r="BG364" s="1"/>
      <c r="BH364" s="1"/>
      <c r="BI364" s="1" t="n">
        <v>10</v>
      </c>
      <c r="BJ364" s="1" t="s">
        <v>3337</v>
      </c>
      <c r="BK364" s="1" t="s">
        <v>1924</v>
      </c>
      <c r="BL364" s="1" t="s">
        <v>177</v>
      </c>
      <c r="BM364" s="1" t="s">
        <v>6366</v>
      </c>
      <c r="BN364" s="1" t="n">
        <v>23399475</v>
      </c>
      <c r="BO364" s="1" t="s">
        <v>3339</v>
      </c>
      <c r="BP364" s="1"/>
      <c r="BQ364" s="1"/>
      <c r="BR364" s="1" t="s">
        <v>99</v>
      </c>
      <c r="BS364" s="1" t="s">
        <v>6367</v>
      </c>
      <c r="BT364" s="1" t="str">
        <f aca="false">HYPERLINK("https%3A%2F%2Fwww.webofscience.com%2Fwos%2Fwoscc%2Ffull-record%2FWOS:000315151700001","View Full Record in Web of Science")</f>
        <v>View Full Record in Web of Science</v>
      </c>
    </row>
    <row r="365" customFormat="false" ht="12.75" hidden="false" customHeight="false" outlineLevel="0" collapsed="false">
      <c r="A365" s="1" t="s">
        <v>72</v>
      </c>
      <c r="B365" s="1" t="s">
        <v>6368</v>
      </c>
      <c r="C365" s="1"/>
      <c r="D365" s="1"/>
      <c r="E365" s="1"/>
      <c r="F365" s="1" t="s">
        <v>6369</v>
      </c>
      <c r="G365" s="1"/>
      <c r="H365" s="1"/>
      <c r="I365" s="1" t="s">
        <v>6370</v>
      </c>
      <c r="J365" s="1" t="s">
        <v>327</v>
      </c>
      <c r="K365" s="1"/>
      <c r="L365" s="1"/>
      <c r="M365" s="1" t="s">
        <v>77</v>
      </c>
      <c r="N365" s="1" t="s">
        <v>105</v>
      </c>
      <c r="O365" s="1"/>
      <c r="P365" s="1"/>
      <c r="Q365" s="1"/>
      <c r="R365" s="1"/>
      <c r="S365" s="1"/>
      <c r="T365" s="1"/>
      <c r="U365" s="1" t="s">
        <v>6371</v>
      </c>
      <c r="V365" s="1" t="s">
        <v>6372</v>
      </c>
      <c r="W365" s="1" t="s">
        <v>6373</v>
      </c>
      <c r="X365" s="1" t="s">
        <v>6374</v>
      </c>
      <c r="Y365" s="1" t="s">
        <v>6375</v>
      </c>
      <c r="Z365" s="1"/>
      <c r="AA365" s="1"/>
      <c r="AB365" s="1" t="s">
        <v>6376</v>
      </c>
      <c r="AC365" s="1"/>
      <c r="AD365" s="1"/>
      <c r="AE365" s="1"/>
      <c r="AF365" s="1"/>
      <c r="AG365" s="1" t="n">
        <v>66</v>
      </c>
      <c r="AH365" s="1" t="n">
        <v>3</v>
      </c>
      <c r="AI365" s="1" t="n">
        <v>3</v>
      </c>
      <c r="AJ365" s="1" t="n">
        <v>0</v>
      </c>
      <c r="AK365" s="1" t="n">
        <v>10</v>
      </c>
      <c r="AL365" s="1" t="s">
        <v>190</v>
      </c>
      <c r="AM365" s="1" t="s">
        <v>191</v>
      </c>
      <c r="AN365" s="1" t="s">
        <v>192</v>
      </c>
      <c r="AO365" s="1" t="s">
        <v>337</v>
      </c>
      <c r="AP365" s="1" t="s">
        <v>338</v>
      </c>
      <c r="AQ365" s="1"/>
      <c r="AR365" s="1" t="s">
        <v>339</v>
      </c>
      <c r="AS365" s="1" t="s">
        <v>340</v>
      </c>
      <c r="AT365" s="1" t="s">
        <v>1226</v>
      </c>
      <c r="AU365" s="1" t="n">
        <v>2021</v>
      </c>
      <c r="AV365" s="1" t="n">
        <v>123</v>
      </c>
      <c r="AW365" s="1" t="n">
        <v>2</v>
      </c>
      <c r="AX365" s="1"/>
      <c r="AY365" s="1"/>
      <c r="AZ365" s="1"/>
      <c r="BA365" s="1"/>
      <c r="BB365" s="1"/>
      <c r="BC365" s="1"/>
      <c r="BD365" s="1" t="n">
        <v>20301</v>
      </c>
      <c r="BE365" s="1"/>
      <c r="BF365" s="1"/>
      <c r="BG365" s="1"/>
      <c r="BH365" s="1"/>
      <c r="BI365" s="1" t="n">
        <v>42</v>
      </c>
      <c r="BJ365" s="1" t="s">
        <v>177</v>
      </c>
      <c r="BK365" s="1" t="s">
        <v>127</v>
      </c>
      <c r="BL365" s="1" t="s">
        <v>177</v>
      </c>
      <c r="BM365" s="1" t="s">
        <v>6377</v>
      </c>
      <c r="BN365" s="1"/>
      <c r="BO365" s="1"/>
      <c r="BP365" s="1"/>
      <c r="BQ365" s="1"/>
      <c r="BR365" s="1" t="s">
        <v>99</v>
      </c>
      <c r="BS365" s="1" t="s">
        <v>6378</v>
      </c>
      <c r="BT365" s="1" t="str">
        <f aca="false">HYPERLINK("https%3A%2F%2Fwww.webofscience.com%2Fwos%2Fwoscc%2Ffull-record%2FWOS:000640574600003","View Full Record in Web of Science")</f>
        <v>View Full Record in Web of Science</v>
      </c>
    </row>
    <row r="366" customFormat="false" ht="12.75" hidden="false" customHeight="false" outlineLevel="0" collapsed="false">
      <c r="A366" s="1" t="s">
        <v>72</v>
      </c>
      <c r="B366" s="1" t="s">
        <v>6379</v>
      </c>
      <c r="C366" s="1"/>
      <c r="D366" s="1"/>
      <c r="E366" s="1"/>
      <c r="F366" s="1" t="s">
        <v>6380</v>
      </c>
      <c r="G366" s="1"/>
      <c r="H366" s="1"/>
      <c r="I366" s="1" t="s">
        <v>6381</v>
      </c>
      <c r="J366" s="1" t="s">
        <v>1972</v>
      </c>
      <c r="K366" s="1"/>
      <c r="L366" s="1"/>
      <c r="M366" s="1" t="s">
        <v>77</v>
      </c>
      <c r="N366" s="1" t="s">
        <v>105</v>
      </c>
      <c r="O366" s="1"/>
      <c r="P366" s="1"/>
      <c r="Q366" s="1"/>
      <c r="R366" s="1"/>
      <c r="S366" s="1"/>
      <c r="T366" s="1" t="s">
        <v>6382</v>
      </c>
      <c r="U366" s="1" t="s">
        <v>6383</v>
      </c>
      <c r="V366" s="1" t="s">
        <v>6384</v>
      </c>
      <c r="W366" s="1" t="s">
        <v>6385</v>
      </c>
      <c r="X366" s="1" t="s">
        <v>6386</v>
      </c>
      <c r="Y366" s="1" t="s">
        <v>6387</v>
      </c>
      <c r="Z366" s="1" t="s">
        <v>6388</v>
      </c>
      <c r="AA366" s="1" t="s">
        <v>6389</v>
      </c>
      <c r="AB366" s="1" t="s">
        <v>6390</v>
      </c>
      <c r="AC366" s="1"/>
      <c r="AD366" s="1"/>
      <c r="AE366" s="1"/>
      <c r="AF366" s="1"/>
      <c r="AG366" s="1" t="n">
        <v>100</v>
      </c>
      <c r="AH366" s="1" t="n">
        <v>0</v>
      </c>
      <c r="AI366" s="1" t="n">
        <v>0</v>
      </c>
      <c r="AJ366" s="1" t="n">
        <v>1</v>
      </c>
      <c r="AK366" s="1" t="n">
        <v>2</v>
      </c>
      <c r="AL366" s="1" t="s">
        <v>190</v>
      </c>
      <c r="AM366" s="1" t="s">
        <v>191</v>
      </c>
      <c r="AN366" s="1" t="s">
        <v>192</v>
      </c>
      <c r="AO366" s="1" t="s">
        <v>1979</v>
      </c>
      <c r="AP366" s="1" t="s">
        <v>1980</v>
      </c>
      <c r="AQ366" s="1"/>
      <c r="AR366" s="1" t="s">
        <v>1981</v>
      </c>
      <c r="AS366" s="1" t="s">
        <v>1982</v>
      </c>
      <c r="AT366" s="1" t="s">
        <v>1360</v>
      </c>
      <c r="AU366" s="1" t="n">
        <v>2021</v>
      </c>
      <c r="AV366" s="1" t="n">
        <v>47</v>
      </c>
      <c r="AW366" s="1" t="n">
        <v>7</v>
      </c>
      <c r="AX366" s="1"/>
      <c r="AY366" s="1"/>
      <c r="AZ366" s="1"/>
      <c r="BA366" s="1"/>
      <c r="BB366" s="1" t="n">
        <v>507</v>
      </c>
      <c r="BC366" s="1" t="n">
        <v>541</v>
      </c>
      <c r="BD366" s="1" t="n">
        <v>957984211016950</v>
      </c>
      <c r="BE366" s="1" t="s">
        <v>6391</v>
      </c>
      <c r="BF366" s="1" t="str">
        <f aca="false">HYPERLINK("http://dx.doi.org/10.1177/00957984211016950","http://dx.doi.org/10.1177/00957984211016950")</f>
        <v>http://dx.doi.org/10.1177/00957984211016950</v>
      </c>
      <c r="BG366" s="1"/>
      <c r="BH366" s="1" t="s">
        <v>1093</v>
      </c>
      <c r="BI366" s="1" t="n">
        <v>35</v>
      </c>
      <c r="BJ366" s="1" t="s">
        <v>1780</v>
      </c>
      <c r="BK366" s="1" t="s">
        <v>127</v>
      </c>
      <c r="BL366" s="1" t="s">
        <v>279</v>
      </c>
      <c r="BM366" s="1" t="s">
        <v>6392</v>
      </c>
      <c r="BN366" s="1"/>
      <c r="BO366" s="1"/>
      <c r="BP366" s="1"/>
      <c r="BQ366" s="1"/>
      <c r="BR366" s="1" t="s">
        <v>99</v>
      </c>
      <c r="BS366" s="1" t="s">
        <v>6393</v>
      </c>
      <c r="BT366" s="1" t="str">
        <f aca="false">HYPERLINK("https%3A%2F%2Fwww.webofscience.com%2Fwos%2Fwoscc%2Ffull-record%2FWOS:000657064800001","View Full Record in Web of Science")</f>
        <v>View Full Record in Web of Science</v>
      </c>
    </row>
    <row r="367" customFormat="false" ht="12.75" hidden="false" customHeight="false" outlineLevel="0" collapsed="false">
      <c r="A367" s="1" t="s">
        <v>72</v>
      </c>
      <c r="B367" s="1" t="s">
        <v>6394</v>
      </c>
      <c r="C367" s="1"/>
      <c r="D367" s="1"/>
      <c r="E367" s="1"/>
      <c r="F367" s="1" t="s">
        <v>6395</v>
      </c>
      <c r="G367" s="1"/>
      <c r="H367" s="1"/>
      <c r="I367" s="1" t="s">
        <v>6396</v>
      </c>
      <c r="J367" s="1" t="s">
        <v>1972</v>
      </c>
      <c r="K367" s="1"/>
      <c r="L367" s="1"/>
      <c r="M367" s="1" t="s">
        <v>77</v>
      </c>
      <c r="N367" s="1" t="s">
        <v>105</v>
      </c>
      <c r="O367" s="1"/>
      <c r="P367" s="1"/>
      <c r="Q367" s="1"/>
      <c r="R367" s="1"/>
      <c r="S367" s="1"/>
      <c r="T367" s="1" t="s">
        <v>6397</v>
      </c>
      <c r="U367" s="1" t="s">
        <v>6398</v>
      </c>
      <c r="V367" s="1" t="s">
        <v>6399</v>
      </c>
      <c r="W367" s="1" t="s">
        <v>6400</v>
      </c>
      <c r="X367" s="1" t="s">
        <v>110</v>
      </c>
      <c r="Y367" s="1" t="s">
        <v>6401</v>
      </c>
      <c r="Z367" s="1" t="s">
        <v>6402</v>
      </c>
      <c r="AA367" s="1" t="s">
        <v>6403</v>
      </c>
      <c r="AB367" s="1" t="s">
        <v>6404</v>
      </c>
      <c r="AC367" s="1"/>
      <c r="AD367" s="1"/>
      <c r="AE367" s="1"/>
      <c r="AF367" s="1"/>
      <c r="AG367" s="1" t="n">
        <v>77</v>
      </c>
      <c r="AH367" s="1" t="n">
        <v>3</v>
      </c>
      <c r="AI367" s="1" t="n">
        <v>3</v>
      </c>
      <c r="AJ367" s="1" t="n">
        <v>0</v>
      </c>
      <c r="AK367" s="1" t="n">
        <v>5</v>
      </c>
      <c r="AL367" s="1" t="s">
        <v>190</v>
      </c>
      <c r="AM367" s="1" t="s">
        <v>191</v>
      </c>
      <c r="AN367" s="1" t="s">
        <v>192</v>
      </c>
      <c r="AO367" s="1" t="s">
        <v>1979</v>
      </c>
      <c r="AP367" s="1" t="s">
        <v>1980</v>
      </c>
      <c r="AQ367" s="1"/>
      <c r="AR367" s="1" t="s">
        <v>1981</v>
      </c>
      <c r="AS367" s="1" t="s">
        <v>1982</v>
      </c>
      <c r="AT367" s="1" t="s">
        <v>1226</v>
      </c>
      <c r="AU367" s="1" t="n">
        <v>2015</v>
      </c>
      <c r="AV367" s="1" t="n">
        <v>41</v>
      </c>
      <c r="AW367" s="1" t="n">
        <v>1</v>
      </c>
      <c r="AX367" s="1"/>
      <c r="AY367" s="1"/>
      <c r="AZ367" s="1"/>
      <c r="BA367" s="1"/>
      <c r="BB367" s="1" t="n">
        <v>49</v>
      </c>
      <c r="BC367" s="1" t="n">
        <v>74</v>
      </c>
      <c r="BD367" s="1"/>
      <c r="BE367" s="1" t="s">
        <v>6405</v>
      </c>
      <c r="BF367" s="1" t="str">
        <f aca="false">HYPERLINK("http://dx.doi.org/10.1177/0095798413506224","http://dx.doi.org/10.1177/0095798413506224")</f>
        <v>http://dx.doi.org/10.1177/0095798413506224</v>
      </c>
      <c r="BG367" s="1"/>
      <c r="BH367" s="1"/>
      <c r="BI367" s="1" t="n">
        <v>26</v>
      </c>
      <c r="BJ367" s="1" t="s">
        <v>1780</v>
      </c>
      <c r="BK367" s="1" t="s">
        <v>127</v>
      </c>
      <c r="BL367" s="1" t="s">
        <v>279</v>
      </c>
      <c r="BM367" s="1" t="s">
        <v>6406</v>
      </c>
      <c r="BN367" s="1"/>
      <c r="BO367" s="1"/>
      <c r="BP367" s="1"/>
      <c r="BQ367" s="1"/>
      <c r="BR367" s="1" t="s">
        <v>99</v>
      </c>
      <c r="BS367" s="1" t="s">
        <v>6407</v>
      </c>
      <c r="BT367" s="1" t="str">
        <f aca="false">HYPERLINK("https%3A%2F%2Fwww.webofscience.com%2Fwos%2Fwoscc%2Ffull-record%2FWOS:000347976700003","View Full Record in Web of Science")</f>
        <v>View Full Record in Web of Science</v>
      </c>
    </row>
    <row r="368" customFormat="false" ht="12.75" hidden="false" customHeight="false" outlineLevel="0" collapsed="false">
      <c r="A368" s="1" t="s">
        <v>72</v>
      </c>
      <c r="B368" s="1" t="s">
        <v>6408</v>
      </c>
      <c r="C368" s="1"/>
      <c r="D368" s="1"/>
      <c r="E368" s="1"/>
      <c r="F368" s="1" t="s">
        <v>6409</v>
      </c>
      <c r="G368" s="1"/>
      <c r="H368" s="1"/>
      <c r="I368" s="1" t="s">
        <v>6410</v>
      </c>
      <c r="J368" s="1" t="s">
        <v>4532</v>
      </c>
      <c r="K368" s="1"/>
      <c r="L368" s="1"/>
      <c r="M368" s="1" t="s">
        <v>77</v>
      </c>
      <c r="N368" s="1" t="s">
        <v>105</v>
      </c>
      <c r="O368" s="1"/>
      <c r="P368" s="1"/>
      <c r="Q368" s="1"/>
      <c r="R368" s="1"/>
      <c r="S368" s="1"/>
      <c r="T368" s="1" t="s">
        <v>6411</v>
      </c>
      <c r="U368" s="1" t="s">
        <v>6412</v>
      </c>
      <c r="V368" s="1" t="s">
        <v>6413</v>
      </c>
      <c r="W368" s="1" t="s">
        <v>6414</v>
      </c>
      <c r="X368" s="1" t="s">
        <v>6415</v>
      </c>
      <c r="Y368" s="1" t="s">
        <v>6416</v>
      </c>
      <c r="Z368" s="1" t="s">
        <v>6417</v>
      </c>
      <c r="AA368" s="1" t="s">
        <v>6418</v>
      </c>
      <c r="AB368" s="1" t="s">
        <v>6419</v>
      </c>
      <c r="AC368" s="1"/>
      <c r="AD368" s="1"/>
      <c r="AE368" s="1"/>
      <c r="AF368" s="1"/>
      <c r="AG368" s="1" t="n">
        <v>38</v>
      </c>
      <c r="AH368" s="1" t="n">
        <v>3</v>
      </c>
      <c r="AI368" s="1" t="n">
        <v>3</v>
      </c>
      <c r="AJ368" s="1" t="n">
        <v>0</v>
      </c>
      <c r="AK368" s="1" t="n">
        <v>4</v>
      </c>
      <c r="AL368" s="1" t="s">
        <v>144</v>
      </c>
      <c r="AM368" s="1" t="s">
        <v>145</v>
      </c>
      <c r="AN368" s="1" t="s">
        <v>146</v>
      </c>
      <c r="AO368" s="1" t="s">
        <v>4538</v>
      </c>
      <c r="AP368" s="1" t="s">
        <v>4539</v>
      </c>
      <c r="AQ368" s="1"/>
      <c r="AR368" s="1" t="s">
        <v>4540</v>
      </c>
      <c r="AS368" s="1" t="s">
        <v>4541</v>
      </c>
      <c r="AT368" s="1"/>
      <c r="AU368" s="1" t="n">
        <v>2019</v>
      </c>
      <c r="AV368" s="1" t="n">
        <v>33</v>
      </c>
      <c r="AW368" s="1" t="n">
        <v>3</v>
      </c>
      <c r="AX368" s="1"/>
      <c r="AY368" s="1"/>
      <c r="AZ368" s="1"/>
      <c r="BA368" s="1"/>
      <c r="BB368" s="1" t="n">
        <v>414</v>
      </c>
      <c r="BC368" s="1" t="n">
        <v>429</v>
      </c>
      <c r="BD368" s="1"/>
      <c r="BE368" s="1" t="s">
        <v>6420</v>
      </c>
      <c r="BF368" s="1" t="str">
        <f aca="false">HYPERLINK("http://dx.doi.org/10.1080/02568543.2019.1609629","http://dx.doi.org/10.1080/02568543.2019.1609629")</f>
        <v>http://dx.doi.org/10.1080/02568543.2019.1609629</v>
      </c>
      <c r="BG368" s="1"/>
      <c r="BH368" s="1"/>
      <c r="BI368" s="1" t="n">
        <v>16</v>
      </c>
      <c r="BJ368" s="1" t="s">
        <v>177</v>
      </c>
      <c r="BK368" s="1" t="s">
        <v>97</v>
      </c>
      <c r="BL368" s="1" t="s">
        <v>177</v>
      </c>
      <c r="BM368" s="1" t="s">
        <v>6421</v>
      </c>
      <c r="BN368" s="1"/>
      <c r="BO368" s="1"/>
      <c r="BP368" s="1"/>
      <c r="BQ368" s="1"/>
      <c r="BR368" s="1" t="s">
        <v>99</v>
      </c>
      <c r="BS368" s="1" t="s">
        <v>6422</v>
      </c>
      <c r="BT368" s="1" t="str">
        <f aca="false">HYPERLINK("https%3A%2F%2Fwww.webofscience.com%2Fwos%2Fwoscc%2Ffull-record%2FWOS:000478990300006","View Full Record in Web of Science")</f>
        <v>View Full Record in Web of Science</v>
      </c>
    </row>
    <row r="369" customFormat="false" ht="12.75" hidden="false" customHeight="false" outlineLevel="0" collapsed="false">
      <c r="A369" s="1" t="s">
        <v>72</v>
      </c>
      <c r="B369" s="1" t="s">
        <v>6423</v>
      </c>
      <c r="C369" s="1"/>
      <c r="D369" s="1"/>
      <c r="E369" s="1"/>
      <c r="F369" s="1" t="s">
        <v>6424</v>
      </c>
      <c r="G369" s="1"/>
      <c r="H369" s="1"/>
      <c r="I369" s="1" t="s">
        <v>6425</v>
      </c>
      <c r="J369" s="1" t="s">
        <v>6426</v>
      </c>
      <c r="K369" s="1"/>
      <c r="L369" s="1"/>
      <c r="M369" s="1" t="s">
        <v>77</v>
      </c>
      <c r="N369" s="1" t="s">
        <v>105</v>
      </c>
      <c r="O369" s="1"/>
      <c r="P369" s="1"/>
      <c r="Q369" s="1"/>
      <c r="R369" s="1"/>
      <c r="S369" s="1"/>
      <c r="T369" s="1"/>
      <c r="U369" s="1" t="s">
        <v>6427</v>
      </c>
      <c r="V369" s="1" t="s">
        <v>6428</v>
      </c>
      <c r="W369" s="1" t="s">
        <v>6429</v>
      </c>
      <c r="X369" s="1" t="s">
        <v>6430</v>
      </c>
      <c r="Y369" s="1" t="s">
        <v>6431</v>
      </c>
      <c r="Z369" s="1" t="s">
        <v>6432</v>
      </c>
      <c r="AA369" s="1"/>
      <c r="AB369" s="1" t="s">
        <v>6433</v>
      </c>
      <c r="AC369" s="1" t="s">
        <v>6434</v>
      </c>
      <c r="AD369" s="1" t="s">
        <v>6435</v>
      </c>
      <c r="AE369" s="1" t="s">
        <v>6436</v>
      </c>
      <c r="AF369" s="1"/>
      <c r="AG369" s="1" t="n">
        <v>59</v>
      </c>
      <c r="AH369" s="1" t="n">
        <v>48</v>
      </c>
      <c r="AI369" s="1" t="n">
        <v>48</v>
      </c>
      <c r="AJ369" s="1" t="n">
        <v>4</v>
      </c>
      <c r="AK369" s="1" t="n">
        <v>12</v>
      </c>
      <c r="AL369" s="1" t="s">
        <v>1535</v>
      </c>
      <c r="AM369" s="1" t="s">
        <v>1536</v>
      </c>
      <c r="AN369" s="1" t="s">
        <v>1537</v>
      </c>
      <c r="AO369" s="1" t="s">
        <v>6437</v>
      </c>
      <c r="AP369" s="1" t="s">
        <v>6438</v>
      </c>
      <c r="AQ369" s="1"/>
      <c r="AR369" s="1" t="s">
        <v>6439</v>
      </c>
      <c r="AS369" s="1" t="s">
        <v>6440</v>
      </c>
      <c r="AT369" s="1" t="s">
        <v>1360</v>
      </c>
      <c r="AU369" s="1" t="n">
        <v>2020</v>
      </c>
      <c r="AV369" s="1" t="n">
        <v>35</v>
      </c>
      <c r="AW369" s="1"/>
      <c r="AX369" s="1"/>
      <c r="AY369" s="1"/>
      <c r="AZ369" s="1"/>
      <c r="BA369" s="1"/>
      <c r="BB369" s="1" t="n">
        <v>86</v>
      </c>
      <c r="BC369" s="1" t="n">
        <v>91</v>
      </c>
      <c r="BD369" s="1"/>
      <c r="BE369" s="1" t="s">
        <v>6441</v>
      </c>
      <c r="BF369" s="1" t="str">
        <f aca="false">HYPERLINK("http://dx.doi.org/10.1016/j.copsyc.2020.03.005","http://dx.doi.org/10.1016/j.copsyc.2020.03.005")</f>
        <v>http://dx.doi.org/10.1016/j.copsyc.2020.03.005</v>
      </c>
      <c r="BG369" s="1"/>
      <c r="BH369" s="1"/>
      <c r="BI369" s="1" t="n">
        <v>6</v>
      </c>
      <c r="BJ369" s="1" t="s">
        <v>1780</v>
      </c>
      <c r="BK369" s="1" t="s">
        <v>127</v>
      </c>
      <c r="BL369" s="1" t="s">
        <v>279</v>
      </c>
      <c r="BM369" s="1" t="s">
        <v>6442</v>
      </c>
      <c r="BN369" s="1" t="n">
        <v>32388448</v>
      </c>
      <c r="BO369" s="1"/>
      <c r="BP369" s="1"/>
      <c r="BQ369" s="1"/>
      <c r="BR369" s="1" t="s">
        <v>99</v>
      </c>
      <c r="BS369" s="1" t="s">
        <v>6443</v>
      </c>
      <c r="BT369" s="1" t="str">
        <f aca="false">HYPERLINK("https%3A%2F%2Fwww.webofscience.com%2Fwos%2Fwoscc%2Ffull-record%2FWOS:000571480500017","View Full Record in Web of Science")</f>
        <v>View Full Record in Web of Science</v>
      </c>
    </row>
    <row r="370" customFormat="false" ht="12.75" hidden="false" customHeight="false" outlineLevel="0" collapsed="false">
      <c r="A370" s="1" t="s">
        <v>72</v>
      </c>
      <c r="B370" s="1" t="s">
        <v>6444</v>
      </c>
      <c r="C370" s="1"/>
      <c r="D370" s="1"/>
      <c r="E370" s="1"/>
      <c r="F370" s="1" t="s">
        <v>6445</v>
      </c>
      <c r="G370" s="1"/>
      <c r="H370" s="1"/>
      <c r="I370" s="1" t="s">
        <v>6446</v>
      </c>
      <c r="J370" s="1" t="s">
        <v>2449</v>
      </c>
      <c r="K370" s="1"/>
      <c r="L370" s="1"/>
      <c r="M370" s="1" t="s">
        <v>77</v>
      </c>
      <c r="N370" s="1" t="s">
        <v>105</v>
      </c>
      <c r="O370" s="1"/>
      <c r="P370" s="1"/>
      <c r="Q370" s="1"/>
      <c r="R370" s="1"/>
      <c r="S370" s="1"/>
      <c r="T370" s="1" t="s">
        <v>6447</v>
      </c>
      <c r="U370" s="1" t="s">
        <v>6448</v>
      </c>
      <c r="V370" s="1" t="s">
        <v>6449</v>
      </c>
      <c r="W370" s="1" t="s">
        <v>6450</v>
      </c>
      <c r="X370" s="1" t="s">
        <v>6451</v>
      </c>
      <c r="Y370" s="1" t="s">
        <v>6452</v>
      </c>
      <c r="Z370" s="1" t="s">
        <v>6453</v>
      </c>
      <c r="AA370" s="1" t="s">
        <v>6454</v>
      </c>
      <c r="AB370" s="1" t="s">
        <v>6455</v>
      </c>
      <c r="AC370" s="1"/>
      <c r="AD370" s="1"/>
      <c r="AE370" s="1"/>
      <c r="AF370" s="1"/>
      <c r="AG370" s="1" t="n">
        <v>53</v>
      </c>
      <c r="AH370" s="1" t="n">
        <v>9</v>
      </c>
      <c r="AI370" s="1" t="n">
        <v>9</v>
      </c>
      <c r="AJ370" s="1" t="n">
        <v>3</v>
      </c>
      <c r="AK370" s="1" t="n">
        <v>8</v>
      </c>
      <c r="AL370" s="1" t="s">
        <v>190</v>
      </c>
      <c r="AM370" s="1" t="s">
        <v>191</v>
      </c>
      <c r="AN370" s="1" t="s">
        <v>192</v>
      </c>
      <c r="AO370" s="1" t="s">
        <v>2457</v>
      </c>
      <c r="AP370" s="1" t="s">
        <v>4020</v>
      </c>
      <c r="AQ370" s="1"/>
      <c r="AR370" s="1" t="s">
        <v>2458</v>
      </c>
      <c r="AS370" s="1" t="s">
        <v>2459</v>
      </c>
      <c r="AT370" s="1" t="s">
        <v>1360</v>
      </c>
      <c r="AU370" s="1" t="n">
        <v>2021</v>
      </c>
      <c r="AV370" s="1" t="n">
        <v>49</v>
      </c>
      <c r="AW370" s="1" t="n">
        <v>7</v>
      </c>
      <c r="AX370" s="1"/>
      <c r="AY370" s="1"/>
      <c r="AZ370" s="1" t="s">
        <v>239</v>
      </c>
      <c r="BA370" s="1"/>
      <c r="BB370" s="1" t="n">
        <v>1070</v>
      </c>
      <c r="BC370" s="1" t="n">
        <v>1089</v>
      </c>
      <c r="BD370" s="1"/>
      <c r="BE370" s="1" t="s">
        <v>6456</v>
      </c>
      <c r="BF370" s="1" t="str">
        <f aca="false">HYPERLINK("http://dx.doi.org/10.1177/00110000211027973","http://dx.doi.org/10.1177/00110000211027973")</f>
        <v>http://dx.doi.org/10.1177/00110000211027973</v>
      </c>
      <c r="BG370" s="1"/>
      <c r="BH370" s="1"/>
      <c r="BI370" s="1" t="n">
        <v>20</v>
      </c>
      <c r="BJ370" s="1" t="s">
        <v>278</v>
      </c>
      <c r="BK370" s="1" t="s">
        <v>127</v>
      </c>
      <c r="BL370" s="1" t="s">
        <v>279</v>
      </c>
      <c r="BM370" s="1" t="s">
        <v>6457</v>
      </c>
      <c r="BN370" s="1"/>
      <c r="BO370" s="1"/>
      <c r="BP370" s="1"/>
      <c r="BQ370" s="1"/>
      <c r="BR370" s="1" t="s">
        <v>99</v>
      </c>
      <c r="BS370" s="1" t="s">
        <v>6458</v>
      </c>
      <c r="BT370" s="1" t="str">
        <f aca="false">HYPERLINK("https%3A%2F%2Fwww.webofscience.com%2Fwos%2Fwoscc%2Ffull-record%2FWOS:000691324200007","View Full Record in Web of Science")</f>
        <v>View Full Record in Web of Science</v>
      </c>
    </row>
    <row r="371" customFormat="false" ht="12.75" hidden="false" customHeight="false" outlineLevel="0" collapsed="false">
      <c r="A371" s="1" t="s">
        <v>72</v>
      </c>
      <c r="B371" s="1" t="s">
        <v>6459</v>
      </c>
      <c r="C371" s="1"/>
      <c r="D371" s="1"/>
      <c r="E371" s="1"/>
      <c r="F371" s="1" t="s">
        <v>6460</v>
      </c>
      <c r="G371" s="1"/>
      <c r="H371" s="1"/>
      <c r="I371" s="1" t="s">
        <v>6461</v>
      </c>
      <c r="J371" s="1" t="s">
        <v>6462</v>
      </c>
      <c r="K371" s="1"/>
      <c r="L371" s="1"/>
      <c r="M371" s="1" t="s">
        <v>77</v>
      </c>
      <c r="N371" s="1" t="s">
        <v>105</v>
      </c>
      <c r="O371" s="1"/>
      <c r="P371" s="1"/>
      <c r="Q371" s="1"/>
      <c r="R371" s="1"/>
      <c r="S371" s="1"/>
      <c r="T371" s="1" t="s">
        <v>6463</v>
      </c>
      <c r="U371" s="1"/>
      <c r="V371" s="1" t="s">
        <v>6464</v>
      </c>
      <c r="W371" s="1" t="s">
        <v>6465</v>
      </c>
      <c r="X371" s="1" t="s">
        <v>6466</v>
      </c>
      <c r="Y371" s="1" t="s">
        <v>6467</v>
      </c>
      <c r="Z371" s="1" t="s">
        <v>6468</v>
      </c>
      <c r="AA371" s="1"/>
      <c r="AB371" s="1" t="s">
        <v>6469</v>
      </c>
      <c r="AC371" s="1"/>
      <c r="AD371" s="1"/>
      <c r="AE371" s="1"/>
      <c r="AF371" s="1"/>
      <c r="AG371" s="1" t="n">
        <v>128</v>
      </c>
      <c r="AH371" s="1" t="n">
        <v>0</v>
      </c>
      <c r="AI371" s="1" t="n">
        <v>0</v>
      </c>
      <c r="AJ371" s="1" t="n">
        <v>0</v>
      </c>
      <c r="AK371" s="1" t="n">
        <v>4</v>
      </c>
      <c r="AL371" s="1" t="s">
        <v>1772</v>
      </c>
      <c r="AM371" s="1" t="s">
        <v>1773</v>
      </c>
      <c r="AN371" s="1" t="s">
        <v>1774</v>
      </c>
      <c r="AO371" s="1" t="s">
        <v>6470</v>
      </c>
      <c r="AP371" s="1" t="s">
        <v>6471</v>
      </c>
      <c r="AQ371" s="1"/>
      <c r="AR371" s="1" t="s">
        <v>6472</v>
      </c>
      <c r="AS371" s="1" t="s">
        <v>6473</v>
      </c>
      <c r="AT371" s="1" t="s">
        <v>317</v>
      </c>
      <c r="AU371" s="1" t="n">
        <v>2021</v>
      </c>
      <c r="AV371" s="1" t="n">
        <v>56</v>
      </c>
      <c r="AW371" s="1" t="n">
        <v>1</v>
      </c>
      <c r="AX371" s="1"/>
      <c r="AY371" s="1"/>
      <c r="AZ371" s="1"/>
      <c r="BA371" s="1"/>
      <c r="BB371" s="1" t="n">
        <v>117</v>
      </c>
      <c r="BC371" s="1" t="n">
        <v>141</v>
      </c>
      <c r="BD371" s="1" t="n">
        <v>22009420961449</v>
      </c>
      <c r="BE371" s="1" t="s">
        <v>6474</v>
      </c>
      <c r="BF371" s="1" t="str">
        <f aca="false">HYPERLINK("http://dx.doi.org/10.1177/0022009420961449","http://dx.doi.org/10.1177/0022009420961449")</f>
        <v>http://dx.doi.org/10.1177/0022009420961449</v>
      </c>
      <c r="BG371" s="1"/>
      <c r="BH371" s="1" t="s">
        <v>769</v>
      </c>
      <c r="BI371" s="1" t="n">
        <v>25</v>
      </c>
      <c r="BJ371" s="1" t="s">
        <v>476</v>
      </c>
      <c r="BK371" s="1" t="s">
        <v>221</v>
      </c>
      <c r="BL371" s="1" t="s">
        <v>476</v>
      </c>
      <c r="BM371" s="1" t="s">
        <v>6475</v>
      </c>
      <c r="BN371" s="1"/>
      <c r="BO371" s="1" t="s">
        <v>1695</v>
      </c>
      <c r="BP371" s="1"/>
      <c r="BQ371" s="1"/>
      <c r="BR371" s="1" t="s">
        <v>99</v>
      </c>
      <c r="BS371" s="1" t="s">
        <v>6476</v>
      </c>
      <c r="BT371" s="1" t="str">
        <f aca="false">HYPERLINK("https%3A%2F%2Fwww.webofscience.com%2Fwos%2Fwoscc%2Ffull-record%2FWOS:000599567700001","View Full Record in Web of Science")</f>
        <v>View Full Record in Web of Science</v>
      </c>
    </row>
    <row r="372" customFormat="false" ht="12.75" hidden="false" customHeight="false" outlineLevel="0" collapsed="false">
      <c r="A372" s="1" t="s">
        <v>72</v>
      </c>
      <c r="B372" s="1" t="s">
        <v>6477</v>
      </c>
      <c r="C372" s="1"/>
      <c r="D372" s="1"/>
      <c r="E372" s="1"/>
      <c r="F372" s="1" t="s">
        <v>6478</v>
      </c>
      <c r="G372" s="1"/>
      <c r="H372" s="1"/>
      <c r="I372" s="1" t="s">
        <v>6479</v>
      </c>
      <c r="J372" s="1" t="s">
        <v>6480</v>
      </c>
      <c r="K372" s="1"/>
      <c r="L372" s="1"/>
      <c r="M372" s="1" t="s">
        <v>77</v>
      </c>
      <c r="N372" s="1" t="s">
        <v>105</v>
      </c>
      <c r="O372" s="1"/>
      <c r="P372" s="1"/>
      <c r="Q372" s="1"/>
      <c r="R372" s="1"/>
      <c r="S372" s="1"/>
      <c r="T372" s="1" t="s">
        <v>6481</v>
      </c>
      <c r="U372" s="1"/>
      <c r="V372" s="1" t="s">
        <v>6482</v>
      </c>
      <c r="W372" s="1" t="s">
        <v>6483</v>
      </c>
      <c r="X372" s="1" t="s">
        <v>6484</v>
      </c>
      <c r="Y372" s="1" t="s">
        <v>6485</v>
      </c>
      <c r="Z372" s="1" t="s">
        <v>6486</v>
      </c>
      <c r="AA372" s="1"/>
      <c r="AB372" s="1"/>
      <c r="AC372" s="1"/>
      <c r="AD372" s="1"/>
      <c r="AE372" s="1"/>
      <c r="AF372" s="1"/>
      <c r="AG372" s="1" t="n">
        <v>2</v>
      </c>
      <c r="AH372" s="1" t="n">
        <v>3</v>
      </c>
      <c r="AI372" s="1" t="n">
        <v>4</v>
      </c>
      <c r="AJ372" s="1" t="n">
        <v>0</v>
      </c>
      <c r="AK372" s="1" t="n">
        <v>4</v>
      </c>
      <c r="AL372" s="1" t="s">
        <v>144</v>
      </c>
      <c r="AM372" s="1" t="s">
        <v>145</v>
      </c>
      <c r="AN372" s="1" t="s">
        <v>146</v>
      </c>
      <c r="AO372" s="1" t="s">
        <v>6487</v>
      </c>
      <c r="AP372" s="1" t="s">
        <v>6488</v>
      </c>
      <c r="AQ372" s="1"/>
      <c r="AR372" s="1" t="s">
        <v>6489</v>
      </c>
      <c r="AS372" s="1" t="s">
        <v>6490</v>
      </c>
      <c r="AT372" s="1" t="s">
        <v>238</v>
      </c>
      <c r="AU372" s="1" t="n">
        <v>2019</v>
      </c>
      <c r="AV372" s="1" t="n">
        <v>33</v>
      </c>
      <c r="AW372" s="1" t="n">
        <v>1</v>
      </c>
      <c r="AX372" s="1"/>
      <c r="AY372" s="1"/>
      <c r="AZ372" s="1"/>
      <c r="BA372" s="1"/>
      <c r="BB372" s="1" t="n">
        <v>67</v>
      </c>
      <c r="BC372" s="1" t="n">
        <v>73</v>
      </c>
      <c r="BD372" s="1"/>
      <c r="BE372" s="1" t="s">
        <v>6491</v>
      </c>
      <c r="BF372" s="1" t="str">
        <f aca="false">HYPERLINK("http://dx.doi.org/10.1080/10130950.2019.1598775","http://dx.doi.org/10.1080/10130950.2019.1598775")</f>
        <v>http://dx.doi.org/10.1080/10130950.2019.1598775</v>
      </c>
      <c r="BG372" s="1"/>
      <c r="BH372" s="1" t="s">
        <v>6492</v>
      </c>
      <c r="BI372" s="1" t="n">
        <v>7</v>
      </c>
      <c r="BJ372" s="1" t="s">
        <v>1966</v>
      </c>
      <c r="BK372" s="1" t="s">
        <v>97</v>
      </c>
      <c r="BL372" s="1" t="s">
        <v>1966</v>
      </c>
      <c r="BM372" s="1" t="s">
        <v>6493</v>
      </c>
      <c r="BN372" s="1"/>
      <c r="BO372" s="1"/>
      <c r="BP372" s="1"/>
      <c r="BQ372" s="1"/>
      <c r="BR372" s="1" t="s">
        <v>99</v>
      </c>
      <c r="BS372" s="1" t="s">
        <v>6494</v>
      </c>
      <c r="BT372" s="1" t="str">
        <f aca="false">HYPERLINK("https%3A%2F%2Fwww.webofscience.com%2Fwos%2Fwoscc%2Ffull-record%2FWOS:000473658100001","View Full Record in Web of Science")</f>
        <v>View Full Record in Web of Science</v>
      </c>
    </row>
    <row r="373" customFormat="false" ht="12.75" hidden="false" customHeight="false" outlineLevel="0" collapsed="false">
      <c r="A373" s="1" t="s">
        <v>72</v>
      </c>
      <c r="B373" s="1" t="s">
        <v>6495</v>
      </c>
      <c r="C373" s="1"/>
      <c r="D373" s="1"/>
      <c r="E373" s="1"/>
      <c r="F373" s="1" t="s">
        <v>6496</v>
      </c>
      <c r="G373" s="1"/>
      <c r="H373" s="1"/>
      <c r="I373" s="1" t="s">
        <v>6497</v>
      </c>
      <c r="J373" s="1" t="s">
        <v>6498</v>
      </c>
      <c r="K373" s="1"/>
      <c r="L373" s="1"/>
      <c r="M373" s="1" t="s">
        <v>77</v>
      </c>
      <c r="N373" s="1" t="s">
        <v>78</v>
      </c>
      <c r="O373" s="1"/>
      <c r="P373" s="1"/>
      <c r="Q373" s="1"/>
      <c r="R373" s="1"/>
      <c r="S373" s="1"/>
      <c r="T373" s="1"/>
      <c r="U373" s="1" t="s">
        <v>6499</v>
      </c>
      <c r="V373" s="1" t="s">
        <v>6500</v>
      </c>
      <c r="W373" s="1" t="s">
        <v>6501</v>
      </c>
      <c r="X373" s="1" t="s">
        <v>6502</v>
      </c>
      <c r="Y373" s="1" t="s">
        <v>6503</v>
      </c>
      <c r="Z373" s="1" t="s">
        <v>6504</v>
      </c>
      <c r="AA373" s="1" t="s">
        <v>6505</v>
      </c>
      <c r="AB373" s="1" t="s">
        <v>6506</v>
      </c>
      <c r="AC373" s="1"/>
      <c r="AD373" s="1"/>
      <c r="AE373" s="1"/>
      <c r="AF373" s="1"/>
      <c r="AG373" s="1" t="n">
        <v>78</v>
      </c>
      <c r="AH373" s="1" t="n">
        <v>0</v>
      </c>
      <c r="AI373" s="1" t="n">
        <v>0</v>
      </c>
      <c r="AJ373" s="1" t="n">
        <v>0</v>
      </c>
      <c r="AK373" s="1" t="n">
        <v>1</v>
      </c>
      <c r="AL373" s="1" t="s">
        <v>144</v>
      </c>
      <c r="AM373" s="1" t="s">
        <v>145</v>
      </c>
      <c r="AN373" s="1" t="s">
        <v>146</v>
      </c>
      <c r="AO373" s="1" t="s">
        <v>6507</v>
      </c>
      <c r="AP373" s="1" t="s">
        <v>6508</v>
      </c>
      <c r="AQ373" s="1"/>
      <c r="AR373" s="1" t="s">
        <v>6509</v>
      </c>
      <c r="AS373" s="1" t="s">
        <v>6510</v>
      </c>
      <c r="AT373" s="1" t="s">
        <v>6511</v>
      </c>
      <c r="AU373" s="1" t="n">
        <v>2022</v>
      </c>
      <c r="AV373" s="1"/>
      <c r="AW373" s="1"/>
      <c r="AX373" s="1"/>
      <c r="AY373" s="1"/>
      <c r="AZ373" s="1"/>
      <c r="BA373" s="1"/>
      <c r="BB373" s="1"/>
      <c r="BC373" s="1"/>
      <c r="BD373" s="1"/>
      <c r="BE373" s="1" t="s">
        <v>6512</v>
      </c>
      <c r="BF373" s="1" t="str">
        <f aca="false">HYPERLINK("http://dx.doi.org/10.1080/10437797.2022.2119354","http://dx.doi.org/10.1080/10437797.2022.2119354")</f>
        <v>http://dx.doi.org/10.1080/10437797.2022.2119354</v>
      </c>
      <c r="BG373" s="1"/>
      <c r="BH373" s="1" t="s">
        <v>1996</v>
      </c>
      <c r="BI373" s="1" t="n">
        <v>16</v>
      </c>
      <c r="BJ373" s="1" t="s">
        <v>6513</v>
      </c>
      <c r="BK373" s="1" t="s">
        <v>127</v>
      </c>
      <c r="BL373" s="1" t="s">
        <v>6513</v>
      </c>
      <c r="BM373" s="1" t="s">
        <v>6514</v>
      </c>
      <c r="BN373" s="1"/>
      <c r="BO373" s="1" t="s">
        <v>6515</v>
      </c>
      <c r="BP373" s="1"/>
      <c r="BQ373" s="1"/>
      <c r="BR373" s="1" t="s">
        <v>99</v>
      </c>
      <c r="BS373" s="1" t="s">
        <v>6516</v>
      </c>
      <c r="BT373" s="1" t="str">
        <f aca="false">HYPERLINK("https%3A%2F%2Fwww.webofscience.com%2Fwos%2Fwoscc%2Ffull-record%2FWOS:000898248400001","View Full Record in Web of Science")</f>
        <v>View Full Record in Web of Science</v>
      </c>
    </row>
    <row r="374" customFormat="false" ht="12.75" hidden="false" customHeight="false" outlineLevel="0" collapsed="false">
      <c r="A374" s="1" t="s">
        <v>72</v>
      </c>
      <c r="B374" s="1" t="s">
        <v>6517</v>
      </c>
      <c r="C374" s="1"/>
      <c r="D374" s="1"/>
      <c r="E374" s="1"/>
      <c r="F374" s="1" t="s">
        <v>6518</v>
      </c>
      <c r="G374" s="1"/>
      <c r="H374" s="1"/>
      <c r="I374" s="1" t="s">
        <v>6519</v>
      </c>
      <c r="J374" s="1" t="s">
        <v>6520</v>
      </c>
      <c r="K374" s="1"/>
      <c r="L374" s="1"/>
      <c r="M374" s="1" t="s">
        <v>77</v>
      </c>
      <c r="N374" s="1" t="s">
        <v>105</v>
      </c>
      <c r="O374" s="1"/>
      <c r="P374" s="1"/>
      <c r="Q374" s="1"/>
      <c r="R374" s="1"/>
      <c r="S374" s="1"/>
      <c r="T374" s="1"/>
      <c r="U374" s="1" t="s">
        <v>6521</v>
      </c>
      <c r="V374" s="1" t="s">
        <v>6522</v>
      </c>
      <c r="W374" s="1" t="s">
        <v>6523</v>
      </c>
      <c r="X374" s="1" t="s">
        <v>6524</v>
      </c>
      <c r="Y374" s="1" t="s">
        <v>6525</v>
      </c>
      <c r="Z374" s="1" t="s">
        <v>6526</v>
      </c>
      <c r="AA374" s="1" t="s">
        <v>6527</v>
      </c>
      <c r="AB374" s="1" t="s">
        <v>6528</v>
      </c>
      <c r="AC374" s="1"/>
      <c r="AD374" s="1"/>
      <c r="AE374" s="1"/>
      <c r="AF374" s="1"/>
      <c r="AG374" s="1" t="n">
        <v>71</v>
      </c>
      <c r="AH374" s="1" t="n">
        <v>11</v>
      </c>
      <c r="AI374" s="1" t="n">
        <v>11</v>
      </c>
      <c r="AJ374" s="1" t="n">
        <v>1</v>
      </c>
      <c r="AK374" s="1" t="n">
        <v>4</v>
      </c>
      <c r="AL374" s="1" t="s">
        <v>6529</v>
      </c>
      <c r="AM374" s="1" t="s">
        <v>468</v>
      </c>
      <c r="AN374" s="1" t="s">
        <v>6530</v>
      </c>
      <c r="AO374" s="1" t="s">
        <v>6531</v>
      </c>
      <c r="AP374" s="1"/>
      <c r="AQ374" s="1"/>
      <c r="AR374" s="1" t="s">
        <v>6520</v>
      </c>
      <c r="AS374" s="1" t="s">
        <v>6532</v>
      </c>
      <c r="AT374" s="1" t="s">
        <v>6533</v>
      </c>
      <c r="AU374" s="1" t="n">
        <v>2020</v>
      </c>
      <c r="AV374" s="1" t="n">
        <v>15</v>
      </c>
      <c r="AW374" s="1" t="n">
        <v>4</v>
      </c>
      <c r="AX374" s="1"/>
      <c r="AY374" s="1"/>
      <c r="AZ374" s="1"/>
      <c r="BA374" s="1"/>
      <c r="BB374" s="1"/>
      <c r="BC374" s="1"/>
      <c r="BD374" s="1" t="s">
        <v>6534</v>
      </c>
      <c r="BE374" s="1" t="s">
        <v>6535</v>
      </c>
      <c r="BF374" s="1" t="str">
        <f aca="false">HYPERLINK("http://dx.doi.org/10.1371/journal.pone.0227185","http://dx.doi.org/10.1371/journal.pone.0227185")</f>
        <v>http://dx.doi.org/10.1371/journal.pone.0227185</v>
      </c>
      <c r="BG374" s="1"/>
      <c r="BH374" s="1"/>
      <c r="BI374" s="1" t="n">
        <v>16</v>
      </c>
      <c r="BJ374" s="1" t="s">
        <v>4672</v>
      </c>
      <c r="BK374" s="1" t="s">
        <v>1924</v>
      </c>
      <c r="BL374" s="1" t="s">
        <v>4673</v>
      </c>
      <c r="BM374" s="1" t="s">
        <v>6536</v>
      </c>
      <c r="BN374" s="1" t="n">
        <v>32271758</v>
      </c>
      <c r="BO374" s="1" t="s">
        <v>3339</v>
      </c>
      <c r="BP374" s="1"/>
      <c r="BQ374" s="1"/>
      <c r="BR374" s="1" t="s">
        <v>99</v>
      </c>
      <c r="BS374" s="1" t="s">
        <v>6537</v>
      </c>
      <c r="BT374" s="1" t="str">
        <f aca="false">HYPERLINK("https%3A%2F%2Fwww.webofscience.com%2Fwos%2Fwoscc%2Ffull-record%2FWOS:000535977000094","View Full Record in Web of Science")</f>
        <v>View Full Record in Web of Science</v>
      </c>
    </row>
    <row r="375" customFormat="false" ht="12.75" hidden="false" customHeight="false" outlineLevel="0" collapsed="false">
      <c r="A375" s="1" t="s">
        <v>72</v>
      </c>
      <c r="B375" s="1" t="s">
        <v>6538</v>
      </c>
      <c r="C375" s="1"/>
      <c r="D375" s="1"/>
      <c r="E375" s="1"/>
      <c r="F375" s="1" t="s">
        <v>6539</v>
      </c>
      <c r="G375" s="1"/>
      <c r="H375" s="1"/>
      <c r="I375" s="1" t="s">
        <v>6540</v>
      </c>
      <c r="J375" s="1" t="s">
        <v>6541</v>
      </c>
      <c r="K375" s="1"/>
      <c r="L375" s="1"/>
      <c r="M375" s="1" t="s">
        <v>77</v>
      </c>
      <c r="N375" s="1" t="s">
        <v>105</v>
      </c>
      <c r="O375" s="1"/>
      <c r="P375" s="1"/>
      <c r="Q375" s="1"/>
      <c r="R375" s="1"/>
      <c r="S375" s="1"/>
      <c r="T375" s="1" t="s">
        <v>6542</v>
      </c>
      <c r="U375" s="1"/>
      <c r="V375" s="1" t="s">
        <v>6543</v>
      </c>
      <c r="W375" s="1" t="s">
        <v>6544</v>
      </c>
      <c r="X375" s="1" t="s">
        <v>6545</v>
      </c>
      <c r="Y375" s="1" t="s">
        <v>6546</v>
      </c>
      <c r="Z375" s="1" t="s">
        <v>6547</v>
      </c>
      <c r="AA375" s="1" t="s">
        <v>6548</v>
      </c>
      <c r="AB375" s="1"/>
      <c r="AC375" s="1"/>
      <c r="AD375" s="1"/>
      <c r="AE375" s="1"/>
      <c r="AF375" s="1"/>
      <c r="AG375" s="1" t="n">
        <v>35</v>
      </c>
      <c r="AH375" s="1" t="n">
        <v>0</v>
      </c>
      <c r="AI375" s="1" t="n">
        <v>0</v>
      </c>
      <c r="AJ375" s="1" t="n">
        <v>0</v>
      </c>
      <c r="AK375" s="1" t="n">
        <v>5</v>
      </c>
      <c r="AL375" s="1" t="s">
        <v>6549</v>
      </c>
      <c r="AM375" s="1" t="s">
        <v>6550</v>
      </c>
      <c r="AN375" s="1" t="s">
        <v>6551</v>
      </c>
      <c r="AO375" s="1" t="s">
        <v>6552</v>
      </c>
      <c r="AP375" s="1" t="s">
        <v>6553</v>
      </c>
      <c r="AQ375" s="1"/>
      <c r="AR375" s="1" t="s">
        <v>6554</v>
      </c>
      <c r="AS375" s="1" t="s">
        <v>6555</v>
      </c>
      <c r="AT375" s="1"/>
      <c r="AU375" s="1" t="n">
        <v>2018</v>
      </c>
      <c r="AV375" s="1" t="n">
        <v>20</v>
      </c>
      <c r="AW375" s="1"/>
      <c r="AX375" s="1"/>
      <c r="AY375" s="1"/>
      <c r="AZ375" s="1" t="n">
        <v>2</v>
      </c>
      <c r="BA375" s="1"/>
      <c r="BB375" s="1" t="n">
        <v>71</v>
      </c>
      <c r="BC375" s="1" t="n">
        <v>106</v>
      </c>
      <c r="BD375" s="1"/>
      <c r="BE375" s="1" t="s">
        <v>6556</v>
      </c>
      <c r="BF375" s="1" t="str">
        <f aca="false">HYPERLINK("http://dx.doi.org/10.15516/cje.v20i0.2216","http://dx.doi.org/10.15516/cje.v20i0.2216")</f>
        <v>http://dx.doi.org/10.15516/cje.v20i0.2216</v>
      </c>
      <c r="BG375" s="1"/>
      <c r="BH375" s="1"/>
      <c r="BI375" s="1" t="n">
        <v>36</v>
      </c>
      <c r="BJ375" s="1" t="s">
        <v>177</v>
      </c>
      <c r="BK375" s="1" t="s">
        <v>127</v>
      </c>
      <c r="BL375" s="1" t="s">
        <v>177</v>
      </c>
      <c r="BM375" s="1" t="s">
        <v>6557</v>
      </c>
      <c r="BN375" s="1"/>
      <c r="BO375" s="1"/>
      <c r="BP375" s="1"/>
      <c r="BQ375" s="1"/>
      <c r="BR375" s="1" t="s">
        <v>99</v>
      </c>
      <c r="BS375" s="1" t="s">
        <v>6558</v>
      </c>
      <c r="BT375" s="1" t="str">
        <f aca="false">HYPERLINK("https%3A%2F%2Fwww.webofscience.com%2Fwos%2Fwoscc%2Ffull-record%2FWOS:000454544700004","View Full Record in Web of Science")</f>
        <v>View Full Record in Web of Science</v>
      </c>
    </row>
    <row r="376" customFormat="false" ht="12.75" hidden="false" customHeight="false" outlineLevel="0" collapsed="false">
      <c r="A376" s="1" t="s">
        <v>72</v>
      </c>
      <c r="B376" s="1" t="s">
        <v>6559</v>
      </c>
      <c r="C376" s="1"/>
      <c r="D376" s="1"/>
      <c r="E376" s="1"/>
      <c r="F376" s="1" t="s">
        <v>6560</v>
      </c>
      <c r="G376" s="1"/>
      <c r="H376" s="1"/>
      <c r="I376" s="1" t="s">
        <v>6561</v>
      </c>
      <c r="J376" s="1" t="s">
        <v>1380</v>
      </c>
      <c r="K376" s="1"/>
      <c r="L376" s="1"/>
      <c r="M376" s="1" t="s">
        <v>77</v>
      </c>
      <c r="N376" s="1" t="s">
        <v>105</v>
      </c>
      <c r="O376" s="1"/>
      <c r="P376" s="1"/>
      <c r="Q376" s="1"/>
      <c r="R376" s="1"/>
      <c r="S376" s="1"/>
      <c r="T376" s="1" t="s">
        <v>6562</v>
      </c>
      <c r="U376" s="1" t="s">
        <v>6563</v>
      </c>
      <c r="V376" s="1" t="s">
        <v>6564</v>
      </c>
      <c r="W376" s="1" t="s">
        <v>6565</v>
      </c>
      <c r="X376" s="1" t="s">
        <v>6566</v>
      </c>
      <c r="Y376" s="1" t="s">
        <v>6567</v>
      </c>
      <c r="Z376" s="1" t="s">
        <v>6568</v>
      </c>
      <c r="AA376" s="1"/>
      <c r="AB376" s="1"/>
      <c r="AC376" s="1"/>
      <c r="AD376" s="1"/>
      <c r="AE376" s="1"/>
      <c r="AF376" s="1"/>
      <c r="AG376" s="1" t="n">
        <v>73</v>
      </c>
      <c r="AH376" s="1" t="n">
        <v>33</v>
      </c>
      <c r="AI376" s="1" t="n">
        <v>33</v>
      </c>
      <c r="AJ376" s="1" t="n">
        <v>0</v>
      </c>
      <c r="AK376" s="1" t="n">
        <v>79</v>
      </c>
      <c r="AL376" s="1" t="s">
        <v>1387</v>
      </c>
      <c r="AM376" s="1" t="s">
        <v>1388</v>
      </c>
      <c r="AN376" s="1" t="s">
        <v>1389</v>
      </c>
      <c r="AO376" s="1" t="s">
        <v>1390</v>
      </c>
      <c r="AP376" s="1" t="s">
        <v>6569</v>
      </c>
      <c r="AQ376" s="1"/>
      <c r="AR376" s="1" t="s">
        <v>1391</v>
      </c>
      <c r="AS376" s="1" t="s">
        <v>1392</v>
      </c>
      <c r="AT376" s="1" t="s">
        <v>317</v>
      </c>
      <c r="AU376" s="1" t="n">
        <v>2013</v>
      </c>
      <c r="AV376" s="1" t="n">
        <v>42</v>
      </c>
      <c r="AW376" s="1" t="n">
        <v>1</v>
      </c>
      <c r="AX376" s="1"/>
      <c r="AY376" s="1"/>
      <c r="AZ376" s="1"/>
      <c r="BA376" s="1"/>
      <c r="BB376" s="1" t="n">
        <v>155</v>
      </c>
      <c r="BC376" s="1" t="n">
        <v>168</v>
      </c>
      <c r="BD376" s="1"/>
      <c r="BE376" s="1" t="s">
        <v>6570</v>
      </c>
      <c r="BF376" s="1" t="str">
        <f aca="false">HYPERLINK("http://dx.doi.org/10.1016/j.ssresearch.2012.08.005","http://dx.doi.org/10.1016/j.ssresearch.2012.08.005")</f>
        <v>http://dx.doi.org/10.1016/j.ssresearch.2012.08.005</v>
      </c>
      <c r="BG376" s="1"/>
      <c r="BH376" s="1"/>
      <c r="BI376" s="1" t="n">
        <v>14</v>
      </c>
      <c r="BJ376" s="1" t="s">
        <v>1135</v>
      </c>
      <c r="BK376" s="1" t="s">
        <v>127</v>
      </c>
      <c r="BL376" s="1" t="s">
        <v>1135</v>
      </c>
      <c r="BM376" s="1" t="s">
        <v>6571</v>
      </c>
      <c r="BN376" s="1" t="n">
        <v>23146604</v>
      </c>
      <c r="BO376" s="1"/>
      <c r="BP376" s="1"/>
      <c r="BQ376" s="1"/>
      <c r="BR376" s="1" t="s">
        <v>99</v>
      </c>
      <c r="BS376" s="1" t="s">
        <v>6572</v>
      </c>
      <c r="BT376" s="1" t="str">
        <f aca="false">HYPERLINK("https%3A%2F%2Fwww.webofscience.com%2Fwos%2Fwoscc%2Ffull-record%2FWOS:000311815900011","View Full Record in Web of Science")</f>
        <v>View Full Record in Web of Science</v>
      </c>
    </row>
    <row r="377" customFormat="false" ht="12.75" hidden="false" customHeight="false" outlineLevel="0" collapsed="false">
      <c r="A377" s="1" t="s">
        <v>72</v>
      </c>
      <c r="B377" s="1" t="s">
        <v>6573</v>
      </c>
      <c r="C377" s="1"/>
      <c r="D377" s="1"/>
      <c r="E377" s="1"/>
      <c r="F377" s="1" t="s">
        <v>6574</v>
      </c>
      <c r="G377" s="1"/>
      <c r="H377" s="1"/>
      <c r="I377" s="1" t="s">
        <v>6575</v>
      </c>
      <c r="J377" s="1" t="s">
        <v>6576</v>
      </c>
      <c r="K377" s="1"/>
      <c r="L377" s="1"/>
      <c r="M377" s="1" t="s">
        <v>77</v>
      </c>
      <c r="N377" s="1" t="s">
        <v>105</v>
      </c>
      <c r="O377" s="1"/>
      <c r="P377" s="1"/>
      <c r="Q377" s="1"/>
      <c r="R377" s="1"/>
      <c r="S377" s="1"/>
      <c r="T377" s="1"/>
      <c r="U377" s="1" t="s">
        <v>6577</v>
      </c>
      <c r="V377" s="1" t="s">
        <v>6578</v>
      </c>
      <c r="W377" s="1" t="s">
        <v>6579</v>
      </c>
      <c r="X377" s="1" t="s">
        <v>6580</v>
      </c>
      <c r="Y377" s="1" t="s">
        <v>6581</v>
      </c>
      <c r="Z377" s="1" t="s">
        <v>6582</v>
      </c>
      <c r="AA377" s="1" t="s">
        <v>6583</v>
      </c>
      <c r="AB377" s="1" t="s">
        <v>6584</v>
      </c>
      <c r="AC377" s="1"/>
      <c r="AD377" s="1"/>
      <c r="AE377" s="1"/>
      <c r="AF377" s="1"/>
      <c r="AG377" s="1" t="n">
        <v>82</v>
      </c>
      <c r="AH377" s="1" t="n">
        <v>10</v>
      </c>
      <c r="AI377" s="1" t="n">
        <v>10</v>
      </c>
      <c r="AJ377" s="1" t="n">
        <v>0</v>
      </c>
      <c r="AK377" s="1" t="n">
        <v>3</v>
      </c>
      <c r="AL377" s="1" t="s">
        <v>6585</v>
      </c>
      <c r="AM377" s="1" t="s">
        <v>6586</v>
      </c>
      <c r="AN377" s="1" t="s">
        <v>6587</v>
      </c>
      <c r="AO377" s="1" t="s">
        <v>6588</v>
      </c>
      <c r="AP377" s="1" t="s">
        <v>6589</v>
      </c>
      <c r="AQ377" s="1"/>
      <c r="AR377" s="1" t="s">
        <v>6590</v>
      </c>
      <c r="AS377" s="1" t="s">
        <v>6591</v>
      </c>
      <c r="AT377" s="1" t="s">
        <v>276</v>
      </c>
      <c r="AU377" s="1" t="n">
        <v>2018</v>
      </c>
      <c r="AV377" s="1" t="n">
        <v>39</v>
      </c>
      <c r="AW377" s="1" t="n">
        <v>2</v>
      </c>
      <c r="AX377" s="1"/>
      <c r="AY377" s="1"/>
      <c r="AZ377" s="1"/>
      <c r="BA377" s="1"/>
      <c r="BB377" s="1" t="n">
        <v>74</v>
      </c>
      <c r="BC377" s="1" t="n">
        <v>94</v>
      </c>
      <c r="BD377" s="1"/>
      <c r="BE377" s="1" t="s">
        <v>6592</v>
      </c>
      <c r="BF377" s="1" t="str">
        <f aca="false">HYPERLINK("http://dx.doi.org/10.22160/22035184/ARAS-2018-39-2/74-94","http://dx.doi.org/10.22160/22035184/ARAS-2018-39-2/74-94")</f>
        <v>http://dx.doi.org/10.22160/22035184/ARAS-2018-39-2/74-94</v>
      </c>
      <c r="BG377" s="1"/>
      <c r="BH377" s="1"/>
      <c r="BI377" s="1" t="n">
        <v>21</v>
      </c>
      <c r="BJ377" s="1" t="s">
        <v>723</v>
      </c>
      <c r="BK377" s="1" t="s">
        <v>97</v>
      </c>
      <c r="BL377" s="1" t="s">
        <v>723</v>
      </c>
      <c r="BM377" s="1" t="s">
        <v>6593</v>
      </c>
      <c r="BN377" s="1"/>
      <c r="BO377" s="1" t="s">
        <v>179</v>
      </c>
      <c r="BP377" s="1"/>
      <c r="BQ377" s="1"/>
      <c r="BR377" s="1" t="s">
        <v>99</v>
      </c>
      <c r="BS377" s="1" t="s">
        <v>6594</v>
      </c>
      <c r="BT377" s="1" t="str">
        <f aca="false">HYPERLINK("https%3A%2F%2Fwww.webofscience.com%2Fwos%2Fwoscc%2Ffull-record%2FWOS:000457217400005","View Full Record in Web of Science")</f>
        <v>View Full Record in Web of Science</v>
      </c>
    </row>
    <row r="378" customFormat="false" ht="12.75" hidden="false" customHeight="false" outlineLevel="0" collapsed="false">
      <c r="A378" s="1" t="s">
        <v>72</v>
      </c>
      <c r="B378" s="1" t="s">
        <v>6595</v>
      </c>
      <c r="C378" s="1"/>
      <c r="D378" s="1"/>
      <c r="E378" s="1"/>
      <c r="F378" s="1" t="s">
        <v>6596</v>
      </c>
      <c r="G378" s="1"/>
      <c r="H378" s="1"/>
      <c r="I378" s="1" t="s">
        <v>6597</v>
      </c>
      <c r="J378" s="1" t="s">
        <v>6598</v>
      </c>
      <c r="K378" s="1"/>
      <c r="L378" s="1"/>
      <c r="M378" s="1" t="s">
        <v>77</v>
      </c>
      <c r="N378" s="1" t="s">
        <v>105</v>
      </c>
      <c r="O378" s="1"/>
      <c r="P378" s="1"/>
      <c r="Q378" s="1"/>
      <c r="R378" s="1"/>
      <c r="S378" s="1"/>
      <c r="T378" s="1" t="s">
        <v>6599</v>
      </c>
      <c r="U378" s="1" t="s">
        <v>6600</v>
      </c>
      <c r="V378" s="1" t="s">
        <v>6601</v>
      </c>
      <c r="W378" s="1" t="s">
        <v>6602</v>
      </c>
      <c r="X378" s="1" t="s">
        <v>6603</v>
      </c>
      <c r="Y378" s="1" t="s">
        <v>6604</v>
      </c>
      <c r="Z378" s="1" t="s">
        <v>6605</v>
      </c>
      <c r="AA378" s="1"/>
      <c r="AB378" s="1" t="s">
        <v>6606</v>
      </c>
      <c r="AC378" s="1" t="s">
        <v>6607</v>
      </c>
      <c r="AD378" s="1" t="s">
        <v>6608</v>
      </c>
      <c r="AE378" s="1" t="s">
        <v>6609</v>
      </c>
      <c r="AF378" s="1"/>
      <c r="AG378" s="1" t="n">
        <v>70</v>
      </c>
      <c r="AH378" s="1" t="n">
        <v>203</v>
      </c>
      <c r="AI378" s="1" t="n">
        <v>205</v>
      </c>
      <c r="AJ378" s="1" t="n">
        <v>6</v>
      </c>
      <c r="AK378" s="1" t="n">
        <v>48</v>
      </c>
      <c r="AL378" s="1" t="s">
        <v>190</v>
      </c>
      <c r="AM378" s="1" t="s">
        <v>191</v>
      </c>
      <c r="AN378" s="1" t="s">
        <v>192</v>
      </c>
      <c r="AO378" s="1" t="s">
        <v>6610</v>
      </c>
      <c r="AP378" s="1" t="s">
        <v>6611</v>
      </c>
      <c r="AQ378" s="1"/>
      <c r="AR378" s="1" t="s">
        <v>6612</v>
      </c>
      <c r="AS378" s="1" t="s">
        <v>6613</v>
      </c>
      <c r="AT378" s="1" t="s">
        <v>218</v>
      </c>
      <c r="AU378" s="1" t="n">
        <v>2015</v>
      </c>
      <c r="AV378" s="1" t="n">
        <v>21</v>
      </c>
      <c r="AW378" s="1" t="n">
        <v>3</v>
      </c>
      <c r="AX378" s="1"/>
      <c r="AY378" s="1"/>
      <c r="AZ378" s="1" t="s">
        <v>239</v>
      </c>
      <c r="BA378" s="1"/>
      <c r="BB378" s="1" t="n">
        <v>277</v>
      </c>
      <c r="BC378" s="1" t="n">
        <v>287</v>
      </c>
      <c r="BD378" s="1"/>
      <c r="BE378" s="1" t="s">
        <v>6614</v>
      </c>
      <c r="BF378" s="1" t="str">
        <f aca="false">HYPERLINK("http://dx.doi.org/10.1177/1077800414557827","http://dx.doi.org/10.1177/1077800414557827")</f>
        <v>http://dx.doi.org/10.1177/1077800414557827</v>
      </c>
      <c r="BG378" s="1"/>
      <c r="BH378" s="1"/>
      <c r="BI378" s="1" t="n">
        <v>11</v>
      </c>
      <c r="BJ378" s="1" t="s">
        <v>932</v>
      </c>
      <c r="BK378" s="1" t="s">
        <v>127</v>
      </c>
      <c r="BL378" s="1" t="s">
        <v>933</v>
      </c>
      <c r="BM378" s="1" t="s">
        <v>6615</v>
      </c>
      <c r="BN378" s="1"/>
      <c r="BO378" s="1" t="s">
        <v>1843</v>
      </c>
      <c r="BP378" s="1"/>
      <c r="BQ378" s="1"/>
      <c r="BR378" s="1" t="s">
        <v>99</v>
      </c>
      <c r="BS378" s="1" t="s">
        <v>6616</v>
      </c>
      <c r="BT378" s="1" t="str">
        <f aca="false">HYPERLINK("https%3A%2F%2Fwww.webofscience.com%2Fwos%2Fwoscc%2Ffull-record%2FWOS:000350483600007","View Full Record in Web of Science")</f>
        <v>View Full Record in Web of Science</v>
      </c>
    </row>
    <row r="379" customFormat="false" ht="12.75" hidden="false" customHeight="false" outlineLevel="0" collapsed="false">
      <c r="A379" s="1" t="s">
        <v>72</v>
      </c>
      <c r="B379" s="1" t="s">
        <v>6617</v>
      </c>
      <c r="C379" s="1"/>
      <c r="D379" s="1"/>
      <c r="E379" s="1"/>
      <c r="F379" s="1" t="s">
        <v>6618</v>
      </c>
      <c r="G379" s="1"/>
      <c r="H379" s="1"/>
      <c r="I379" s="1" t="s">
        <v>6619</v>
      </c>
      <c r="J379" s="1" t="s">
        <v>939</v>
      </c>
      <c r="K379" s="1"/>
      <c r="L379" s="1"/>
      <c r="M379" s="1" t="s">
        <v>77</v>
      </c>
      <c r="N379" s="1" t="s">
        <v>105</v>
      </c>
      <c r="O379" s="1"/>
      <c r="P379" s="1"/>
      <c r="Q379" s="1"/>
      <c r="R379" s="1"/>
      <c r="S379" s="1"/>
      <c r="T379" s="1" t="s">
        <v>6620</v>
      </c>
      <c r="U379" s="1" t="s">
        <v>6621</v>
      </c>
      <c r="V379" s="1" t="s">
        <v>6622</v>
      </c>
      <c r="W379" s="1" t="s">
        <v>6623</v>
      </c>
      <c r="X379" s="1" t="s">
        <v>2030</v>
      </c>
      <c r="Y379" s="1" t="s">
        <v>6624</v>
      </c>
      <c r="Z379" s="1" t="s">
        <v>6625</v>
      </c>
      <c r="AA379" s="1"/>
      <c r="AB379" s="1"/>
      <c r="AC379" s="1"/>
      <c r="AD379" s="1"/>
      <c r="AE379" s="1"/>
      <c r="AF379" s="1"/>
      <c r="AG379" s="1" t="n">
        <v>80</v>
      </c>
      <c r="AH379" s="1" t="n">
        <v>45</v>
      </c>
      <c r="AI379" s="1" t="n">
        <v>45</v>
      </c>
      <c r="AJ379" s="1" t="n">
        <v>0</v>
      </c>
      <c r="AK379" s="1" t="n">
        <v>20</v>
      </c>
      <c r="AL379" s="1" t="s">
        <v>190</v>
      </c>
      <c r="AM379" s="1" t="s">
        <v>191</v>
      </c>
      <c r="AN379" s="1" t="s">
        <v>192</v>
      </c>
      <c r="AO379" s="1" t="s">
        <v>947</v>
      </c>
      <c r="AP379" s="1" t="s">
        <v>948</v>
      </c>
      <c r="AQ379" s="1"/>
      <c r="AR379" s="1" t="s">
        <v>949</v>
      </c>
      <c r="AS379" s="1" t="s">
        <v>950</v>
      </c>
      <c r="AT379" s="1" t="s">
        <v>317</v>
      </c>
      <c r="AU379" s="1" t="n">
        <v>2015</v>
      </c>
      <c r="AV379" s="1" t="n">
        <v>50</v>
      </c>
      <c r="AW379" s="1" t="n">
        <v>1</v>
      </c>
      <c r="AX379" s="1"/>
      <c r="AY379" s="1"/>
      <c r="AZ379" s="1" t="s">
        <v>239</v>
      </c>
      <c r="BA379" s="1"/>
      <c r="BB379" s="1" t="n">
        <v>106</v>
      </c>
      <c r="BC379" s="1" t="n">
        <v>131</v>
      </c>
      <c r="BD379" s="1"/>
      <c r="BE379" s="1" t="s">
        <v>6626</v>
      </c>
      <c r="BF379" s="1" t="str">
        <f aca="false">HYPERLINK("http://dx.doi.org/10.1177/0042085914563182","http://dx.doi.org/10.1177/0042085914563182")</f>
        <v>http://dx.doi.org/10.1177/0042085914563182</v>
      </c>
      <c r="BG379" s="1"/>
      <c r="BH379" s="1"/>
      <c r="BI379" s="1" t="n">
        <v>26</v>
      </c>
      <c r="BJ379" s="1" t="s">
        <v>954</v>
      </c>
      <c r="BK379" s="1" t="s">
        <v>127</v>
      </c>
      <c r="BL379" s="1" t="s">
        <v>954</v>
      </c>
      <c r="BM379" s="1" t="s">
        <v>6627</v>
      </c>
      <c r="BN379" s="1"/>
      <c r="BO379" s="1"/>
      <c r="BP379" s="1"/>
      <c r="BQ379" s="1"/>
      <c r="BR379" s="1" t="s">
        <v>99</v>
      </c>
      <c r="BS379" s="1" t="s">
        <v>6628</v>
      </c>
      <c r="BT379" s="1" t="str">
        <f aca="false">HYPERLINK("https%3A%2F%2Fwww.webofscience.com%2Fwos%2Fwoscc%2Ffull-record%2FWOS:000346175400006","View Full Record in Web of Science")</f>
        <v>View Full Record in Web of Science</v>
      </c>
    </row>
    <row r="380" customFormat="false" ht="12.75" hidden="false" customHeight="false" outlineLevel="0" collapsed="false">
      <c r="A380" s="1" t="s">
        <v>72</v>
      </c>
      <c r="B380" s="1" t="s">
        <v>6629</v>
      </c>
      <c r="C380" s="1"/>
      <c r="D380" s="1"/>
      <c r="E380" s="1"/>
      <c r="F380" s="1" t="s">
        <v>6630</v>
      </c>
      <c r="G380" s="1"/>
      <c r="H380" s="1"/>
      <c r="I380" s="1" t="s">
        <v>6631</v>
      </c>
      <c r="J380" s="1" t="s">
        <v>830</v>
      </c>
      <c r="K380" s="1"/>
      <c r="L380" s="1"/>
      <c r="M380" s="1" t="s">
        <v>77</v>
      </c>
      <c r="N380" s="1" t="s">
        <v>105</v>
      </c>
      <c r="O380" s="1"/>
      <c r="P380" s="1"/>
      <c r="Q380" s="1"/>
      <c r="R380" s="1"/>
      <c r="S380" s="1"/>
      <c r="T380" s="1"/>
      <c r="U380" s="1" t="s">
        <v>6632</v>
      </c>
      <c r="V380" s="1" t="s">
        <v>6633</v>
      </c>
      <c r="W380" s="1" t="s">
        <v>6634</v>
      </c>
      <c r="X380" s="1" t="s">
        <v>6635</v>
      </c>
      <c r="Y380" s="1" t="s">
        <v>6636</v>
      </c>
      <c r="Z380" s="1" t="s">
        <v>6637</v>
      </c>
      <c r="AA380" s="1"/>
      <c r="AB380" s="1"/>
      <c r="AC380" s="1" t="s">
        <v>6638</v>
      </c>
      <c r="AD380" s="1" t="s">
        <v>6639</v>
      </c>
      <c r="AE380" s="1" t="s">
        <v>6640</v>
      </c>
      <c r="AF380" s="1"/>
      <c r="AG380" s="1" t="n">
        <v>64</v>
      </c>
      <c r="AH380" s="1" t="n">
        <v>28</v>
      </c>
      <c r="AI380" s="1" t="n">
        <v>28</v>
      </c>
      <c r="AJ380" s="1" t="n">
        <v>0</v>
      </c>
      <c r="AK380" s="1" t="n">
        <v>12</v>
      </c>
      <c r="AL380" s="1" t="s">
        <v>396</v>
      </c>
      <c r="AM380" s="1" t="s">
        <v>397</v>
      </c>
      <c r="AN380" s="1" t="s">
        <v>398</v>
      </c>
      <c r="AO380" s="1" t="s">
        <v>839</v>
      </c>
      <c r="AP380" s="1" t="s">
        <v>840</v>
      </c>
      <c r="AQ380" s="1"/>
      <c r="AR380" s="1" t="s">
        <v>841</v>
      </c>
      <c r="AS380" s="1" t="s">
        <v>842</v>
      </c>
      <c r="AT380" s="1" t="s">
        <v>403</v>
      </c>
      <c r="AU380" s="1" t="n">
        <v>2017</v>
      </c>
      <c r="AV380" s="1" t="n">
        <v>27</v>
      </c>
      <c r="AW380" s="1" t="n">
        <v>2</v>
      </c>
      <c r="AX380" s="1"/>
      <c r="AY380" s="1"/>
      <c r="AZ380" s="1"/>
      <c r="BA380" s="1"/>
      <c r="BB380" s="1" t="n">
        <v>407</v>
      </c>
      <c r="BC380" s="1" t="n">
        <v>422</v>
      </c>
      <c r="BD380" s="1"/>
      <c r="BE380" s="1" t="s">
        <v>6641</v>
      </c>
      <c r="BF380" s="1" t="str">
        <f aca="false">HYPERLINK("http://dx.doi.org/10.1111/jora.12278","http://dx.doi.org/10.1111/jora.12278")</f>
        <v>http://dx.doi.org/10.1111/jora.12278</v>
      </c>
      <c r="BG380" s="1"/>
      <c r="BH380" s="1"/>
      <c r="BI380" s="1" t="n">
        <v>16</v>
      </c>
      <c r="BJ380" s="1" t="s">
        <v>845</v>
      </c>
      <c r="BK380" s="1" t="s">
        <v>127</v>
      </c>
      <c r="BL380" s="1" t="s">
        <v>846</v>
      </c>
      <c r="BM380" s="1" t="s">
        <v>6642</v>
      </c>
      <c r="BN380" s="1" t="n">
        <v>28876525</v>
      </c>
      <c r="BO380" s="1" t="s">
        <v>1759</v>
      </c>
      <c r="BP380" s="1"/>
      <c r="BQ380" s="1"/>
      <c r="BR380" s="1" t="s">
        <v>99</v>
      </c>
      <c r="BS380" s="1" t="s">
        <v>6643</v>
      </c>
      <c r="BT380" s="1" t="str">
        <f aca="false">HYPERLINK("https%3A%2F%2Fwww.webofscience.com%2Fwos%2Fwoscc%2Ffull-record%2FWOS:000401163500010","View Full Record in Web of Science")</f>
        <v>View Full Record in Web of Science</v>
      </c>
    </row>
    <row r="381" customFormat="false" ht="12.75" hidden="false" customHeight="false" outlineLevel="0" collapsed="false">
      <c r="A381" s="1" t="s">
        <v>72</v>
      </c>
      <c r="B381" s="1" t="s">
        <v>6644</v>
      </c>
      <c r="C381" s="1"/>
      <c r="D381" s="1"/>
      <c r="E381" s="1"/>
      <c r="F381" s="1" t="s">
        <v>6645</v>
      </c>
      <c r="G381" s="1"/>
      <c r="H381" s="1"/>
      <c r="I381" s="1" t="s">
        <v>6646</v>
      </c>
      <c r="J381" s="1" t="s">
        <v>4224</v>
      </c>
      <c r="K381" s="1"/>
      <c r="L381" s="1"/>
      <c r="M381" s="1" t="s">
        <v>77</v>
      </c>
      <c r="N381" s="1" t="s">
        <v>105</v>
      </c>
      <c r="O381" s="1"/>
      <c r="P381" s="1"/>
      <c r="Q381" s="1"/>
      <c r="R381" s="1"/>
      <c r="S381" s="1"/>
      <c r="T381" s="1" t="s">
        <v>6647</v>
      </c>
      <c r="U381" s="1" t="s">
        <v>6648</v>
      </c>
      <c r="V381" s="1" t="s">
        <v>6649</v>
      </c>
      <c r="W381" s="1" t="s">
        <v>6650</v>
      </c>
      <c r="X381" s="1" t="s">
        <v>6651</v>
      </c>
      <c r="Y381" s="1" t="s">
        <v>6652</v>
      </c>
      <c r="Z381" s="1" t="s">
        <v>6653</v>
      </c>
      <c r="AA381" s="1"/>
      <c r="AB381" s="1"/>
      <c r="AC381" s="1" t="s">
        <v>6654</v>
      </c>
      <c r="AD381" s="1" t="s">
        <v>6655</v>
      </c>
      <c r="AE381" s="1" t="s">
        <v>6656</v>
      </c>
      <c r="AF381" s="1"/>
      <c r="AG381" s="1" t="n">
        <v>98</v>
      </c>
      <c r="AH381" s="1" t="n">
        <v>94</v>
      </c>
      <c r="AI381" s="1" t="n">
        <v>95</v>
      </c>
      <c r="AJ381" s="1" t="n">
        <v>1</v>
      </c>
      <c r="AK381" s="1" t="n">
        <v>36</v>
      </c>
      <c r="AL381" s="1" t="s">
        <v>190</v>
      </c>
      <c r="AM381" s="1" t="s">
        <v>191</v>
      </c>
      <c r="AN381" s="1" t="s">
        <v>192</v>
      </c>
      <c r="AO381" s="1" t="s">
        <v>4234</v>
      </c>
      <c r="AP381" s="1" t="s">
        <v>5007</v>
      </c>
      <c r="AQ381" s="1"/>
      <c r="AR381" s="1" t="s">
        <v>4235</v>
      </c>
      <c r="AS381" s="1" t="s">
        <v>4236</v>
      </c>
      <c r="AT381" s="1" t="s">
        <v>276</v>
      </c>
      <c r="AU381" s="1" t="n">
        <v>2017</v>
      </c>
      <c r="AV381" s="1" t="n">
        <v>54</v>
      </c>
      <c r="AW381" s="1" t="n">
        <v>6</v>
      </c>
      <c r="AX381" s="1"/>
      <c r="AY381" s="1"/>
      <c r="AZ381" s="1"/>
      <c r="BA381" s="1"/>
      <c r="BB381" s="1" t="n">
        <v>1154</v>
      </c>
      <c r="BC381" s="1" t="n">
        <v>1186</v>
      </c>
      <c r="BD381" s="1"/>
      <c r="BE381" s="1" t="s">
        <v>6657</v>
      </c>
      <c r="BF381" s="1" t="str">
        <f aca="false">HYPERLINK("http://dx.doi.org/10.3102/0002831217716767","http://dx.doi.org/10.3102/0002831217716767")</f>
        <v>http://dx.doi.org/10.3102/0002831217716767</v>
      </c>
      <c r="BG381" s="1"/>
      <c r="BH381" s="1"/>
      <c r="BI381" s="1" t="n">
        <v>33</v>
      </c>
      <c r="BJ381" s="1" t="s">
        <v>177</v>
      </c>
      <c r="BK381" s="1" t="s">
        <v>127</v>
      </c>
      <c r="BL381" s="1" t="s">
        <v>177</v>
      </c>
      <c r="BM381" s="1" t="s">
        <v>6658</v>
      </c>
      <c r="BN381" s="1"/>
      <c r="BO381" s="1"/>
      <c r="BP381" s="1"/>
      <c r="BQ381" s="1"/>
      <c r="BR381" s="1" t="s">
        <v>99</v>
      </c>
      <c r="BS381" s="1" t="s">
        <v>6659</v>
      </c>
      <c r="BT381" s="1" t="str">
        <f aca="false">HYPERLINK("https%3A%2F%2Fwww.webofscience.com%2Fwos%2Fwoscc%2Ffull-record%2FWOS:000416825200005","View Full Record in Web of Science")</f>
        <v>View Full Record in Web of Science</v>
      </c>
    </row>
    <row r="382" customFormat="false" ht="12.75" hidden="false" customHeight="false" outlineLevel="0" collapsed="false">
      <c r="A382" s="1" t="s">
        <v>72</v>
      </c>
      <c r="B382" s="1" t="s">
        <v>6660</v>
      </c>
      <c r="C382" s="1"/>
      <c r="D382" s="1"/>
      <c r="E382" s="1"/>
      <c r="F382" s="1" t="s">
        <v>6661</v>
      </c>
      <c r="G382" s="1"/>
      <c r="H382" s="1"/>
      <c r="I382" s="1" t="s">
        <v>6662</v>
      </c>
      <c r="J382" s="1" t="s">
        <v>6663</v>
      </c>
      <c r="K382" s="1"/>
      <c r="L382" s="1"/>
      <c r="M382" s="1" t="s">
        <v>77</v>
      </c>
      <c r="N382" s="1" t="s">
        <v>105</v>
      </c>
      <c r="O382" s="1"/>
      <c r="P382" s="1"/>
      <c r="Q382" s="1"/>
      <c r="R382" s="1"/>
      <c r="S382" s="1"/>
      <c r="T382" s="1"/>
      <c r="U382" s="1"/>
      <c r="V382" s="1" t="s">
        <v>6664</v>
      </c>
      <c r="W382" s="1" t="s">
        <v>6665</v>
      </c>
      <c r="X382" s="1" t="s">
        <v>6666</v>
      </c>
      <c r="Y382" s="1" t="s">
        <v>6667</v>
      </c>
      <c r="Z382" s="1"/>
      <c r="AA382" s="1"/>
      <c r="AB382" s="1"/>
      <c r="AC382" s="1"/>
      <c r="AD382" s="1"/>
      <c r="AE382" s="1"/>
      <c r="AF382" s="1"/>
      <c r="AG382" s="1" t="n">
        <v>60</v>
      </c>
      <c r="AH382" s="1" t="n">
        <v>1</v>
      </c>
      <c r="AI382" s="1" t="n">
        <v>1</v>
      </c>
      <c r="AJ382" s="1" t="n">
        <v>0</v>
      </c>
      <c r="AK382" s="1" t="n">
        <v>5</v>
      </c>
      <c r="AL382" s="1" t="s">
        <v>354</v>
      </c>
      <c r="AM382" s="1" t="s">
        <v>355</v>
      </c>
      <c r="AN382" s="1" t="s">
        <v>356</v>
      </c>
      <c r="AO382" s="1" t="s">
        <v>6668</v>
      </c>
      <c r="AP382" s="1" t="s">
        <v>6669</v>
      </c>
      <c r="AQ382" s="1"/>
      <c r="AR382" s="1" t="s">
        <v>6670</v>
      </c>
      <c r="AS382" s="1" t="s">
        <v>6671</v>
      </c>
      <c r="AT382" s="1" t="s">
        <v>4217</v>
      </c>
      <c r="AU382" s="1" t="n">
        <v>2019</v>
      </c>
      <c r="AV382" s="1" t="n">
        <v>31</v>
      </c>
      <c r="AW382" s="1" t="n">
        <v>1</v>
      </c>
      <c r="AX382" s="1"/>
      <c r="AY382" s="1"/>
      <c r="AZ382" s="1"/>
      <c r="BA382" s="1"/>
      <c r="BB382" s="1" t="n">
        <v>37</v>
      </c>
      <c r="BC382" s="1" t="n">
        <v>61</v>
      </c>
      <c r="BD382" s="1"/>
      <c r="BE382" s="1" t="s">
        <v>6672</v>
      </c>
      <c r="BF382" s="1" t="str">
        <f aca="false">HYPERLINK("http://dx.doi.org/10.1353/jowh.2019.0002","http://dx.doi.org/10.1353/jowh.2019.0002")</f>
        <v>http://dx.doi.org/10.1353/jowh.2019.0002</v>
      </c>
      <c r="BG382" s="1"/>
      <c r="BH382" s="1"/>
      <c r="BI382" s="1" t="n">
        <v>25</v>
      </c>
      <c r="BJ382" s="1" t="s">
        <v>6673</v>
      </c>
      <c r="BK382" s="1" t="s">
        <v>221</v>
      </c>
      <c r="BL382" s="1" t="s">
        <v>6673</v>
      </c>
      <c r="BM382" s="1" t="s">
        <v>6674</v>
      </c>
      <c r="BN382" s="1"/>
      <c r="BO382" s="1"/>
      <c r="BP382" s="1"/>
      <c r="BQ382" s="1"/>
      <c r="BR382" s="1" t="s">
        <v>99</v>
      </c>
      <c r="BS382" s="1" t="s">
        <v>6675</v>
      </c>
      <c r="BT382" s="1" t="str">
        <f aca="false">HYPERLINK("https%3A%2F%2Fwww.webofscience.com%2Fwos%2Fwoscc%2Ffull-record%2FWOS:000461142600003","View Full Record in Web of Science")</f>
        <v>View Full Record in Web of Science</v>
      </c>
    </row>
    <row r="383" customFormat="false" ht="12.75" hidden="false" customHeight="false" outlineLevel="0" collapsed="false">
      <c r="A383" s="1" t="s">
        <v>72</v>
      </c>
      <c r="B383" s="1" t="s">
        <v>6676</v>
      </c>
      <c r="C383" s="1"/>
      <c r="D383" s="1"/>
      <c r="E383" s="1"/>
      <c r="F383" s="1" t="s">
        <v>6677</v>
      </c>
      <c r="G383" s="1"/>
      <c r="H383" s="1"/>
      <c r="I383" s="1" t="s">
        <v>6678</v>
      </c>
      <c r="J383" s="1" t="s">
        <v>1434</v>
      </c>
      <c r="K383" s="1"/>
      <c r="L383" s="1"/>
      <c r="M383" s="1" t="s">
        <v>77</v>
      </c>
      <c r="N383" s="1" t="s">
        <v>105</v>
      </c>
      <c r="O383" s="1"/>
      <c r="P383" s="1"/>
      <c r="Q383" s="1"/>
      <c r="R383" s="1"/>
      <c r="S383" s="1"/>
      <c r="T383" s="1" t="s">
        <v>6679</v>
      </c>
      <c r="U383" s="1" t="s">
        <v>6680</v>
      </c>
      <c r="V383" s="1" t="s">
        <v>6681</v>
      </c>
      <c r="W383" s="1" t="s">
        <v>6682</v>
      </c>
      <c r="X383" s="1" t="s">
        <v>3742</v>
      </c>
      <c r="Y383" s="1" t="s">
        <v>6683</v>
      </c>
      <c r="Z383" s="1" t="s">
        <v>6684</v>
      </c>
      <c r="AA383" s="1"/>
      <c r="AB383" s="1"/>
      <c r="AC383" s="1"/>
      <c r="AD383" s="1"/>
      <c r="AE383" s="1"/>
      <c r="AF383" s="1"/>
      <c r="AG383" s="1" t="n">
        <v>73</v>
      </c>
      <c r="AH383" s="1" t="n">
        <v>2</v>
      </c>
      <c r="AI383" s="1" t="n">
        <v>2</v>
      </c>
      <c r="AJ383" s="1" t="n">
        <v>1</v>
      </c>
      <c r="AK383" s="1" t="n">
        <v>8</v>
      </c>
      <c r="AL383" s="1" t="s">
        <v>144</v>
      </c>
      <c r="AM383" s="1" t="s">
        <v>145</v>
      </c>
      <c r="AN383" s="1" t="s">
        <v>146</v>
      </c>
      <c r="AO383" s="1" t="s">
        <v>1444</v>
      </c>
      <c r="AP383" s="1" t="s">
        <v>1445</v>
      </c>
      <c r="AQ383" s="1"/>
      <c r="AR383" s="1" t="s">
        <v>1446</v>
      </c>
      <c r="AS383" s="1" t="s">
        <v>1447</v>
      </c>
      <c r="AT383" s="1" t="s">
        <v>4487</v>
      </c>
      <c r="AU383" s="1" t="n">
        <v>2022</v>
      </c>
      <c r="AV383" s="1" t="n">
        <v>93</v>
      </c>
      <c r="AW383" s="1" t="n">
        <v>2</v>
      </c>
      <c r="AX383" s="1"/>
      <c r="AY383" s="1"/>
      <c r="AZ383" s="1"/>
      <c r="BA383" s="1"/>
      <c r="BB383" s="1" t="n">
        <v>220</v>
      </c>
      <c r="BC383" s="1" t="n">
        <v>247</v>
      </c>
      <c r="BD383" s="1"/>
      <c r="BE383" s="1" t="s">
        <v>6685</v>
      </c>
      <c r="BF383" s="1" t="str">
        <f aca="false">HYPERLINK("http://dx.doi.org/10.1080/00221546.2021.1964918","http://dx.doi.org/10.1080/00221546.2021.1964918")</f>
        <v>http://dx.doi.org/10.1080/00221546.2021.1964918</v>
      </c>
      <c r="BG383" s="1"/>
      <c r="BH383" s="1" t="s">
        <v>6686</v>
      </c>
      <c r="BI383" s="1" t="n">
        <v>28</v>
      </c>
      <c r="BJ383" s="1" t="s">
        <v>177</v>
      </c>
      <c r="BK383" s="1" t="s">
        <v>127</v>
      </c>
      <c r="BL383" s="1" t="s">
        <v>177</v>
      </c>
      <c r="BM383" s="1" t="s">
        <v>6687</v>
      </c>
      <c r="BN383" s="1"/>
      <c r="BO383" s="1"/>
      <c r="BP383" s="1"/>
      <c r="BQ383" s="1"/>
      <c r="BR383" s="1" t="s">
        <v>99</v>
      </c>
      <c r="BS383" s="1" t="s">
        <v>6688</v>
      </c>
      <c r="BT383" s="1" t="str">
        <f aca="false">HYPERLINK("https%3A%2F%2Fwww.webofscience.com%2Fwos%2Fwoscc%2Ffull-record%2FWOS:000697433200001","View Full Record in Web of Science")</f>
        <v>View Full Record in Web of Science</v>
      </c>
    </row>
    <row r="384" customFormat="false" ht="12.75" hidden="false" customHeight="false" outlineLevel="0" collapsed="false">
      <c r="A384" s="1" t="s">
        <v>72</v>
      </c>
      <c r="B384" s="1" t="s">
        <v>6689</v>
      </c>
      <c r="C384" s="1"/>
      <c r="D384" s="1"/>
      <c r="E384" s="1"/>
      <c r="F384" s="1" t="s">
        <v>6690</v>
      </c>
      <c r="G384" s="1"/>
      <c r="H384" s="1"/>
      <c r="I384" s="1" t="s">
        <v>6691</v>
      </c>
      <c r="J384" s="1" t="s">
        <v>6692</v>
      </c>
      <c r="K384" s="1"/>
      <c r="L384" s="1"/>
      <c r="M384" s="1" t="s">
        <v>77</v>
      </c>
      <c r="N384" s="1" t="s">
        <v>105</v>
      </c>
      <c r="O384" s="1"/>
      <c r="P384" s="1"/>
      <c r="Q384" s="1"/>
      <c r="R384" s="1"/>
      <c r="S384" s="1"/>
      <c r="T384" s="1" t="s">
        <v>6693</v>
      </c>
      <c r="U384" s="1" t="s">
        <v>6694</v>
      </c>
      <c r="V384" s="1" t="s">
        <v>6695</v>
      </c>
      <c r="W384" s="1" t="s">
        <v>6696</v>
      </c>
      <c r="X384" s="1" t="s">
        <v>6697</v>
      </c>
      <c r="Y384" s="1" t="s">
        <v>6698</v>
      </c>
      <c r="Z384" s="1" t="s">
        <v>6699</v>
      </c>
      <c r="AA384" s="1"/>
      <c r="AB384" s="1"/>
      <c r="AC384" s="1"/>
      <c r="AD384" s="1"/>
      <c r="AE384" s="1"/>
      <c r="AF384" s="1"/>
      <c r="AG384" s="1" t="n">
        <v>35</v>
      </c>
      <c r="AH384" s="1" t="n">
        <v>1</v>
      </c>
      <c r="AI384" s="1" t="n">
        <v>2</v>
      </c>
      <c r="AJ384" s="1" t="n">
        <v>0</v>
      </c>
      <c r="AK384" s="1" t="n">
        <v>10</v>
      </c>
      <c r="AL384" s="1" t="s">
        <v>190</v>
      </c>
      <c r="AM384" s="1" t="s">
        <v>191</v>
      </c>
      <c r="AN384" s="1" t="s">
        <v>192</v>
      </c>
      <c r="AO384" s="1" t="s">
        <v>6700</v>
      </c>
      <c r="AP384" s="1" t="s">
        <v>6701</v>
      </c>
      <c r="AQ384" s="1"/>
      <c r="AR384" s="1" t="s">
        <v>6702</v>
      </c>
      <c r="AS384" s="1" t="s">
        <v>6703</v>
      </c>
      <c r="AT384" s="1" t="s">
        <v>403</v>
      </c>
      <c r="AU384" s="1" t="n">
        <v>2020</v>
      </c>
      <c r="AV384" s="1" t="n">
        <v>49</v>
      </c>
      <c r="AW384" s="1" t="n">
        <v>3</v>
      </c>
      <c r="AX384" s="1"/>
      <c r="AY384" s="1"/>
      <c r="AZ384" s="1"/>
      <c r="BA384" s="1"/>
      <c r="BB384" s="1" t="n">
        <v>371</v>
      </c>
      <c r="BC384" s="1" t="n">
        <v>389</v>
      </c>
      <c r="BD384" s="1" t="n">
        <v>891241619880334</v>
      </c>
      <c r="BE384" s="1" t="s">
        <v>6704</v>
      </c>
      <c r="BF384" s="1" t="str">
        <f aca="false">HYPERLINK("http://dx.doi.org/10.1177/0891241619880334","http://dx.doi.org/10.1177/0891241619880334")</f>
        <v>http://dx.doi.org/10.1177/0891241619880334</v>
      </c>
      <c r="BG384" s="1"/>
      <c r="BH384" s="1" t="s">
        <v>2696</v>
      </c>
      <c r="BI384" s="1" t="n">
        <v>19</v>
      </c>
      <c r="BJ384" s="1" t="s">
        <v>6705</v>
      </c>
      <c r="BK384" s="1" t="s">
        <v>127</v>
      </c>
      <c r="BL384" s="1" t="s">
        <v>6705</v>
      </c>
      <c r="BM384" s="1" t="s">
        <v>6706</v>
      </c>
      <c r="BN384" s="1"/>
      <c r="BO384" s="1"/>
      <c r="BP384" s="1"/>
      <c r="BQ384" s="1"/>
      <c r="BR384" s="1" t="s">
        <v>99</v>
      </c>
      <c r="BS384" s="1" t="s">
        <v>6707</v>
      </c>
      <c r="BT384" s="1" t="str">
        <f aca="false">HYPERLINK("https%3A%2F%2Fwww.webofscience.com%2Fwos%2Fwoscc%2Ffull-record%2FWOS:000492615200001","View Full Record in Web of Science")</f>
        <v>View Full Record in Web of Science</v>
      </c>
    </row>
    <row r="385" customFormat="false" ht="12.75" hidden="false" customHeight="false" outlineLevel="0" collapsed="false">
      <c r="A385" s="1" t="s">
        <v>72</v>
      </c>
      <c r="B385" s="1" t="s">
        <v>6708</v>
      </c>
      <c r="C385" s="1"/>
      <c r="D385" s="1"/>
      <c r="E385" s="1"/>
      <c r="F385" s="1" t="s">
        <v>6709</v>
      </c>
      <c r="G385" s="1"/>
      <c r="H385" s="1"/>
      <c r="I385" s="1" t="s">
        <v>6710</v>
      </c>
      <c r="J385" s="1" t="s">
        <v>6711</v>
      </c>
      <c r="K385" s="1"/>
      <c r="L385" s="1"/>
      <c r="M385" s="1" t="s">
        <v>77</v>
      </c>
      <c r="N385" s="1" t="s">
        <v>105</v>
      </c>
      <c r="O385" s="1"/>
      <c r="P385" s="1"/>
      <c r="Q385" s="1"/>
      <c r="R385" s="1"/>
      <c r="S385" s="1"/>
      <c r="T385" s="1" t="s">
        <v>6712</v>
      </c>
      <c r="U385" s="1" t="s">
        <v>6713</v>
      </c>
      <c r="V385" s="1" t="s">
        <v>6714</v>
      </c>
      <c r="W385" s="1" t="s">
        <v>6715</v>
      </c>
      <c r="X385" s="1" t="s">
        <v>6716</v>
      </c>
      <c r="Y385" s="1" t="s">
        <v>6717</v>
      </c>
      <c r="Z385" s="1" t="s">
        <v>6718</v>
      </c>
      <c r="AA385" s="1"/>
      <c r="AB385" s="1"/>
      <c r="AC385" s="1"/>
      <c r="AD385" s="1"/>
      <c r="AE385" s="1"/>
      <c r="AF385" s="1"/>
      <c r="AG385" s="1" t="n">
        <v>32</v>
      </c>
      <c r="AH385" s="1" t="n">
        <v>0</v>
      </c>
      <c r="AI385" s="1" t="n">
        <v>0</v>
      </c>
      <c r="AJ385" s="1" t="n">
        <v>4</v>
      </c>
      <c r="AK385" s="1" t="n">
        <v>11</v>
      </c>
      <c r="AL385" s="1" t="s">
        <v>144</v>
      </c>
      <c r="AM385" s="1" t="s">
        <v>145</v>
      </c>
      <c r="AN385" s="1" t="s">
        <v>146</v>
      </c>
      <c r="AO385" s="1" t="s">
        <v>6719</v>
      </c>
      <c r="AP385" s="1" t="s">
        <v>6720</v>
      </c>
      <c r="AQ385" s="1"/>
      <c r="AR385" s="1" t="s">
        <v>6721</v>
      </c>
      <c r="AS385" s="1" t="s">
        <v>6722</v>
      </c>
      <c r="AT385" s="1" t="s">
        <v>1797</v>
      </c>
      <c r="AU385" s="1" t="n">
        <v>2022</v>
      </c>
      <c r="AV385" s="1" t="n">
        <v>26</v>
      </c>
      <c r="AW385" s="1" t="n">
        <v>2</v>
      </c>
      <c r="AX385" s="1"/>
      <c r="AY385" s="1"/>
      <c r="AZ385" s="1"/>
      <c r="BA385" s="1"/>
      <c r="BB385" s="1" t="n">
        <v>166</v>
      </c>
      <c r="BC385" s="1" t="n">
        <v>180</v>
      </c>
      <c r="BD385" s="1"/>
      <c r="BE385" s="1" t="s">
        <v>6723</v>
      </c>
      <c r="BF385" s="1" t="str">
        <f aca="false">HYPERLINK("http://dx.doi.org/10.1080/18117295.2022.2115652","http://dx.doi.org/10.1080/18117295.2022.2115652")</f>
        <v>http://dx.doi.org/10.1080/18117295.2022.2115652</v>
      </c>
      <c r="BG385" s="1"/>
      <c r="BH385" s="1" t="s">
        <v>2814</v>
      </c>
      <c r="BI385" s="1" t="n">
        <v>15</v>
      </c>
      <c r="BJ385" s="1" t="s">
        <v>1923</v>
      </c>
      <c r="BK385" s="1" t="s">
        <v>97</v>
      </c>
      <c r="BL385" s="1" t="s">
        <v>177</v>
      </c>
      <c r="BM385" s="1" t="s">
        <v>6724</v>
      </c>
      <c r="BN385" s="1"/>
      <c r="BO385" s="1"/>
      <c r="BP385" s="1"/>
      <c r="BQ385" s="1"/>
      <c r="BR385" s="1" t="s">
        <v>99</v>
      </c>
      <c r="BS385" s="1" t="s">
        <v>6725</v>
      </c>
      <c r="BT385" s="1" t="str">
        <f aca="false">HYPERLINK("https%3A%2F%2Fwww.webofscience.com%2Fwos%2Fwoscc%2Ffull-record%2FWOS:000861972200001","View Full Record in Web of Science")</f>
        <v>View Full Record in Web of Science</v>
      </c>
    </row>
    <row r="386" customFormat="false" ht="12.75" hidden="false" customHeight="false" outlineLevel="0" collapsed="false">
      <c r="A386" s="1" t="s">
        <v>72</v>
      </c>
      <c r="B386" s="1" t="s">
        <v>6726</v>
      </c>
      <c r="C386" s="1"/>
      <c r="D386" s="1"/>
      <c r="E386" s="1"/>
      <c r="F386" s="1" t="s">
        <v>6727</v>
      </c>
      <c r="G386" s="1"/>
      <c r="H386" s="1"/>
      <c r="I386" s="1" t="s">
        <v>6728</v>
      </c>
      <c r="J386" s="1" t="s">
        <v>6729</v>
      </c>
      <c r="K386" s="1"/>
      <c r="L386" s="1"/>
      <c r="M386" s="1" t="s">
        <v>77</v>
      </c>
      <c r="N386" s="1" t="s">
        <v>105</v>
      </c>
      <c r="O386" s="1"/>
      <c r="P386" s="1"/>
      <c r="Q386" s="1"/>
      <c r="R386" s="1"/>
      <c r="S386" s="1"/>
      <c r="T386" s="1" t="s">
        <v>6730</v>
      </c>
      <c r="U386" s="1" t="s">
        <v>6731</v>
      </c>
      <c r="V386" s="1" t="s">
        <v>6732</v>
      </c>
      <c r="W386" s="1" t="s">
        <v>6733</v>
      </c>
      <c r="X386" s="1" t="s">
        <v>6734</v>
      </c>
      <c r="Y386" s="1" t="s">
        <v>6735</v>
      </c>
      <c r="Z386" s="1" t="s">
        <v>6736</v>
      </c>
      <c r="AA386" s="1"/>
      <c r="AB386" s="1" t="s">
        <v>6737</v>
      </c>
      <c r="AC386" s="1"/>
      <c r="AD386" s="1"/>
      <c r="AE386" s="1"/>
      <c r="AF386" s="1"/>
      <c r="AG386" s="1" t="n">
        <v>40</v>
      </c>
      <c r="AH386" s="1" t="n">
        <v>9</v>
      </c>
      <c r="AI386" s="1" t="n">
        <v>9</v>
      </c>
      <c r="AJ386" s="1" t="n">
        <v>1</v>
      </c>
      <c r="AK386" s="1" t="n">
        <v>13</v>
      </c>
      <c r="AL386" s="1" t="s">
        <v>86</v>
      </c>
      <c r="AM386" s="1" t="s">
        <v>87</v>
      </c>
      <c r="AN386" s="1" t="s">
        <v>88</v>
      </c>
      <c r="AO386" s="1" t="s">
        <v>6738</v>
      </c>
      <c r="AP386" s="1" t="s">
        <v>6739</v>
      </c>
      <c r="AQ386" s="1"/>
      <c r="AR386" s="1" t="s">
        <v>6740</v>
      </c>
      <c r="AS386" s="1" t="s">
        <v>6741</v>
      </c>
      <c r="AT386" s="1" t="s">
        <v>276</v>
      </c>
      <c r="AU386" s="1" t="n">
        <v>2019</v>
      </c>
      <c r="AV386" s="1" t="n">
        <v>14</v>
      </c>
      <c r="AW386" s="1" t="n">
        <v>4</v>
      </c>
      <c r="AX386" s="1"/>
      <c r="AY386" s="1"/>
      <c r="AZ386" s="1"/>
      <c r="BA386" s="1"/>
      <c r="BB386" s="1" t="n">
        <v>981</v>
      </c>
      <c r="BC386" s="1" t="n">
        <v>1010</v>
      </c>
      <c r="BD386" s="1"/>
      <c r="BE386" s="1" t="s">
        <v>6742</v>
      </c>
      <c r="BF386" s="1" t="str">
        <f aca="false">HYPERLINK("http://dx.doi.org/10.1007/s11422-018-9886-9","http://dx.doi.org/10.1007/s11422-018-9886-9")</f>
        <v>http://dx.doi.org/10.1007/s11422-018-9886-9</v>
      </c>
      <c r="BG386" s="1"/>
      <c r="BH386" s="1"/>
      <c r="BI386" s="1" t="n">
        <v>30</v>
      </c>
      <c r="BJ386" s="1" t="s">
        <v>6743</v>
      </c>
      <c r="BK386" s="1" t="s">
        <v>221</v>
      </c>
      <c r="BL386" s="1" t="s">
        <v>6743</v>
      </c>
      <c r="BM386" s="1" t="s">
        <v>6744</v>
      </c>
      <c r="BN386" s="1"/>
      <c r="BO386" s="1"/>
      <c r="BP386" s="1"/>
      <c r="BQ386" s="1"/>
      <c r="BR386" s="1" t="s">
        <v>99</v>
      </c>
      <c r="BS386" s="1" t="s">
        <v>6745</v>
      </c>
      <c r="BT386" s="1" t="str">
        <f aca="false">HYPERLINK("https%3A%2F%2Fwww.webofscience.com%2Fwos%2Fwoscc%2Ffull-record%2FWOS:000501070900009","View Full Record in Web of Science")</f>
        <v>View Full Record in Web of Science</v>
      </c>
    </row>
    <row r="387" customFormat="false" ht="12.75" hidden="false" customHeight="false" outlineLevel="0" collapsed="false">
      <c r="A387" s="1" t="s">
        <v>72</v>
      </c>
      <c r="B387" s="1" t="s">
        <v>6746</v>
      </c>
      <c r="C387" s="1"/>
      <c r="D387" s="1"/>
      <c r="E387" s="1"/>
      <c r="F387" s="1" t="s">
        <v>6747</v>
      </c>
      <c r="G387" s="1"/>
      <c r="H387" s="1"/>
      <c r="I387" s="1" t="s">
        <v>6748</v>
      </c>
      <c r="J387" s="1" t="s">
        <v>6749</v>
      </c>
      <c r="K387" s="1"/>
      <c r="L387" s="1"/>
      <c r="M387" s="1" t="s">
        <v>77</v>
      </c>
      <c r="N387" s="1" t="s">
        <v>105</v>
      </c>
      <c r="O387" s="1"/>
      <c r="P387" s="1"/>
      <c r="Q387" s="1"/>
      <c r="R387" s="1"/>
      <c r="S387" s="1"/>
      <c r="T387" s="1" t="s">
        <v>6750</v>
      </c>
      <c r="U387" s="1"/>
      <c r="V387" s="1" t="s">
        <v>6751</v>
      </c>
      <c r="W387" s="1" t="s">
        <v>6752</v>
      </c>
      <c r="X387" s="1" t="s">
        <v>6753</v>
      </c>
      <c r="Y387" s="1" t="s">
        <v>6754</v>
      </c>
      <c r="Z387" s="1" t="s">
        <v>6755</v>
      </c>
      <c r="AA387" s="1" t="s">
        <v>6756</v>
      </c>
      <c r="AB387" s="1" t="s">
        <v>6757</v>
      </c>
      <c r="AC387" s="1"/>
      <c r="AD387" s="1"/>
      <c r="AE387" s="1"/>
      <c r="AF387" s="1"/>
      <c r="AG387" s="1" t="n">
        <v>44</v>
      </c>
      <c r="AH387" s="1" t="n">
        <v>2</v>
      </c>
      <c r="AI387" s="1" t="n">
        <v>2</v>
      </c>
      <c r="AJ387" s="1" t="n">
        <v>0</v>
      </c>
      <c r="AK387" s="1" t="n">
        <v>6</v>
      </c>
      <c r="AL387" s="1" t="s">
        <v>3255</v>
      </c>
      <c r="AM387" s="1" t="s">
        <v>3256</v>
      </c>
      <c r="AN387" s="1" t="s">
        <v>3257</v>
      </c>
      <c r="AO387" s="1" t="s">
        <v>6758</v>
      </c>
      <c r="AP387" s="1" t="s">
        <v>6759</v>
      </c>
      <c r="AQ387" s="1"/>
      <c r="AR387" s="1" t="s">
        <v>6760</v>
      </c>
      <c r="AS387" s="1" t="s">
        <v>6761</v>
      </c>
      <c r="AT387" s="1" t="s">
        <v>721</v>
      </c>
      <c r="AU387" s="1" t="n">
        <v>2019</v>
      </c>
      <c r="AV387" s="1" t="n">
        <v>6</v>
      </c>
      <c r="AW387" s="1" t="n">
        <v>2</v>
      </c>
      <c r="AX387" s="1"/>
      <c r="AY387" s="1"/>
      <c r="AZ387" s="1"/>
      <c r="BA387" s="1"/>
      <c r="BB387" s="1" t="n">
        <v>179</v>
      </c>
      <c r="BC387" s="1" t="n">
        <v>198</v>
      </c>
      <c r="BD387" s="1"/>
      <c r="BE387" s="1" t="s">
        <v>6762</v>
      </c>
      <c r="BF387" s="1" t="str">
        <f aca="false">HYPERLINK("http://dx.doi.org/10.1386/cc_00011_1","http://dx.doi.org/10.1386/cc_00011_1")</f>
        <v>http://dx.doi.org/10.1386/cc_00011_1</v>
      </c>
      <c r="BG387" s="1"/>
      <c r="BH387" s="1"/>
      <c r="BI387" s="1" t="n">
        <v>20</v>
      </c>
      <c r="BJ387" s="1" t="s">
        <v>441</v>
      </c>
      <c r="BK387" s="1" t="s">
        <v>97</v>
      </c>
      <c r="BL387" s="1" t="s">
        <v>443</v>
      </c>
      <c r="BM387" s="1" t="s">
        <v>6763</v>
      </c>
      <c r="BN387" s="1"/>
      <c r="BO387" s="1"/>
      <c r="BP387" s="1"/>
      <c r="BQ387" s="1"/>
      <c r="BR387" s="1" t="s">
        <v>99</v>
      </c>
      <c r="BS387" s="1" t="s">
        <v>6764</v>
      </c>
      <c r="BT387" s="1" t="str">
        <f aca="false">HYPERLINK("https%3A%2F%2Fwww.webofscience.com%2Fwos%2Fwoscc%2Ffull-record%2FWOS:000531092400004","View Full Record in Web of Science")</f>
        <v>View Full Record in Web of Science</v>
      </c>
    </row>
    <row r="388" customFormat="false" ht="12.75" hidden="false" customHeight="false" outlineLevel="0" collapsed="false">
      <c r="A388" s="1" t="s">
        <v>72</v>
      </c>
      <c r="B388" s="1" t="s">
        <v>6765</v>
      </c>
      <c r="C388" s="1"/>
      <c r="D388" s="1"/>
      <c r="E388" s="1"/>
      <c r="F388" s="1" t="s">
        <v>6766</v>
      </c>
      <c r="G388" s="1"/>
      <c r="H388" s="1"/>
      <c r="I388" s="1" t="s">
        <v>6767</v>
      </c>
      <c r="J388" s="1" t="s">
        <v>6768</v>
      </c>
      <c r="K388" s="1"/>
      <c r="L388" s="1"/>
      <c r="M388" s="1" t="s">
        <v>77</v>
      </c>
      <c r="N388" s="1" t="s">
        <v>105</v>
      </c>
      <c r="O388" s="1"/>
      <c r="P388" s="1"/>
      <c r="Q388" s="1"/>
      <c r="R388" s="1"/>
      <c r="S388" s="1"/>
      <c r="T388" s="1" t="s">
        <v>6769</v>
      </c>
      <c r="U388" s="1" t="s">
        <v>6770</v>
      </c>
      <c r="V388" s="1" t="s">
        <v>6771</v>
      </c>
      <c r="W388" s="1" t="s">
        <v>6772</v>
      </c>
      <c r="X388" s="1" t="s">
        <v>3198</v>
      </c>
      <c r="Y388" s="1" t="s">
        <v>6773</v>
      </c>
      <c r="Z388" s="1" t="s">
        <v>6774</v>
      </c>
      <c r="AA388" s="1" t="s">
        <v>6775</v>
      </c>
      <c r="AB388" s="1" t="s">
        <v>6776</v>
      </c>
      <c r="AC388" s="1"/>
      <c r="AD388" s="1"/>
      <c r="AE388" s="1"/>
      <c r="AF388" s="1"/>
      <c r="AG388" s="1" t="n">
        <v>52</v>
      </c>
      <c r="AH388" s="1" t="n">
        <v>3</v>
      </c>
      <c r="AI388" s="1" t="n">
        <v>3</v>
      </c>
      <c r="AJ388" s="1" t="n">
        <v>1</v>
      </c>
      <c r="AK388" s="1" t="n">
        <v>15</v>
      </c>
      <c r="AL388" s="1" t="s">
        <v>116</v>
      </c>
      <c r="AM388" s="1" t="s">
        <v>117</v>
      </c>
      <c r="AN388" s="1" t="s">
        <v>118</v>
      </c>
      <c r="AO388" s="1" t="s">
        <v>6777</v>
      </c>
      <c r="AP388" s="1" t="s">
        <v>6778</v>
      </c>
      <c r="AQ388" s="1"/>
      <c r="AR388" s="1" t="s">
        <v>6779</v>
      </c>
      <c r="AS388" s="1" t="s">
        <v>6780</v>
      </c>
      <c r="AT388" s="1" t="s">
        <v>1393</v>
      </c>
      <c r="AU388" s="1" t="n">
        <v>2021</v>
      </c>
      <c r="AV388" s="1" t="n">
        <v>36</v>
      </c>
      <c r="AW388" s="1" t="n">
        <v>4</v>
      </c>
      <c r="AX388" s="1"/>
      <c r="AY388" s="1"/>
      <c r="AZ388" s="1"/>
      <c r="BA388" s="1"/>
      <c r="BB388" s="1" t="n">
        <v>214</v>
      </c>
      <c r="BC388" s="1" t="n">
        <v>223</v>
      </c>
      <c r="BD388" s="1"/>
      <c r="BE388" s="1" t="s">
        <v>6781</v>
      </c>
      <c r="BF388" s="1" t="str">
        <f aca="false">HYPERLINK("http://dx.doi.org/10.1037/spq0000440","http://dx.doi.org/10.1037/spq0000440")</f>
        <v>http://dx.doi.org/10.1037/spq0000440</v>
      </c>
      <c r="BG388" s="1"/>
      <c r="BH388" s="1"/>
      <c r="BI388" s="1" t="n">
        <v>10</v>
      </c>
      <c r="BJ388" s="1" t="s">
        <v>517</v>
      </c>
      <c r="BK388" s="1" t="s">
        <v>127</v>
      </c>
      <c r="BL388" s="1" t="s">
        <v>279</v>
      </c>
      <c r="BM388" s="1" t="s">
        <v>6782</v>
      </c>
      <c r="BN388" s="1" t="n">
        <v>34292042</v>
      </c>
      <c r="BO388" s="1"/>
      <c r="BP388" s="1"/>
      <c r="BQ388" s="1"/>
      <c r="BR388" s="1" t="s">
        <v>99</v>
      </c>
      <c r="BS388" s="1" t="s">
        <v>6783</v>
      </c>
      <c r="BT388" s="1" t="str">
        <f aca="false">HYPERLINK("https%3A%2F%2Fwww.webofscience.com%2Fwos%2Fwoscc%2Ffull-record%2FWOS:000677486100002","View Full Record in Web of Science")</f>
        <v>View Full Record in Web of Science</v>
      </c>
    </row>
    <row r="389" customFormat="false" ht="12.75" hidden="false" customHeight="false" outlineLevel="0" collapsed="false">
      <c r="A389" s="1" t="s">
        <v>72</v>
      </c>
      <c r="B389" s="1" t="s">
        <v>6784</v>
      </c>
      <c r="C389" s="1"/>
      <c r="D389" s="1"/>
      <c r="E389" s="1"/>
      <c r="F389" s="1" t="s">
        <v>6785</v>
      </c>
      <c r="G389" s="1"/>
      <c r="H389" s="1"/>
      <c r="I389" s="1" t="s">
        <v>6786</v>
      </c>
      <c r="J389" s="1" t="s">
        <v>134</v>
      </c>
      <c r="K389" s="1"/>
      <c r="L389" s="1"/>
      <c r="M389" s="1" t="s">
        <v>77</v>
      </c>
      <c r="N389" s="1" t="s">
        <v>105</v>
      </c>
      <c r="O389" s="1"/>
      <c r="P389" s="1"/>
      <c r="Q389" s="1"/>
      <c r="R389" s="1"/>
      <c r="S389" s="1"/>
      <c r="T389" s="1" t="s">
        <v>6787</v>
      </c>
      <c r="U389" s="1" t="s">
        <v>6788</v>
      </c>
      <c r="V389" s="1" t="s">
        <v>6789</v>
      </c>
      <c r="W389" s="1" t="s">
        <v>6790</v>
      </c>
      <c r="X389" s="1" t="s">
        <v>6791</v>
      </c>
      <c r="Y389" s="1" t="s">
        <v>6792</v>
      </c>
      <c r="Z389" s="1" t="s">
        <v>6793</v>
      </c>
      <c r="AA389" s="1"/>
      <c r="AB389" s="1" t="s">
        <v>6794</v>
      </c>
      <c r="AC389" s="1" t="s">
        <v>6795</v>
      </c>
      <c r="AD389" s="1" t="s">
        <v>6795</v>
      </c>
      <c r="AE389" s="1" t="s">
        <v>6796</v>
      </c>
      <c r="AF389" s="1"/>
      <c r="AG389" s="1" t="n">
        <v>41</v>
      </c>
      <c r="AH389" s="1" t="n">
        <v>11</v>
      </c>
      <c r="AI389" s="1" t="n">
        <v>11</v>
      </c>
      <c r="AJ389" s="1" t="n">
        <v>1</v>
      </c>
      <c r="AK389" s="1" t="n">
        <v>5</v>
      </c>
      <c r="AL389" s="1" t="s">
        <v>144</v>
      </c>
      <c r="AM389" s="1" t="s">
        <v>145</v>
      </c>
      <c r="AN389" s="1" t="s">
        <v>146</v>
      </c>
      <c r="AO389" s="1" t="s">
        <v>147</v>
      </c>
      <c r="AP389" s="1" t="s">
        <v>148</v>
      </c>
      <c r="AQ389" s="1"/>
      <c r="AR389" s="1" t="s">
        <v>149</v>
      </c>
      <c r="AS389" s="1" t="s">
        <v>150</v>
      </c>
      <c r="AT389" s="1"/>
      <c r="AU389" s="1" t="n">
        <v>2018</v>
      </c>
      <c r="AV389" s="1" t="n">
        <v>21</v>
      </c>
      <c r="AW389" s="1" t="n">
        <v>5</v>
      </c>
      <c r="AX389" s="1"/>
      <c r="AY389" s="1"/>
      <c r="AZ389" s="1"/>
      <c r="BA389" s="1"/>
      <c r="BB389" s="1" t="n">
        <v>626</v>
      </c>
      <c r="BC389" s="1" t="n">
        <v>642</v>
      </c>
      <c r="BD389" s="1"/>
      <c r="BE389" s="1" t="s">
        <v>6797</v>
      </c>
      <c r="BF389" s="1" t="str">
        <f aca="false">HYPERLINK("http://dx.doi.org/10.1080/13613324.2016.1248833","http://dx.doi.org/10.1080/13613324.2016.1248833")</f>
        <v>http://dx.doi.org/10.1080/13613324.2016.1248833</v>
      </c>
      <c r="BG389" s="1"/>
      <c r="BH389" s="1"/>
      <c r="BI389" s="1" t="n">
        <v>17</v>
      </c>
      <c r="BJ389" s="1" t="s">
        <v>154</v>
      </c>
      <c r="BK389" s="1" t="s">
        <v>127</v>
      </c>
      <c r="BL389" s="1" t="s">
        <v>154</v>
      </c>
      <c r="BM389" s="1" t="s">
        <v>6798</v>
      </c>
      <c r="BN389" s="1"/>
      <c r="BO389" s="1"/>
      <c r="BP389" s="1"/>
      <c r="BQ389" s="1"/>
      <c r="BR389" s="1" t="s">
        <v>99</v>
      </c>
      <c r="BS389" s="1" t="s">
        <v>6799</v>
      </c>
      <c r="BT389" s="1" t="str">
        <f aca="false">HYPERLINK("https%3A%2F%2Fwww.webofscience.com%2Fwos%2Fwoscc%2Ffull-record%2FWOS:000435299800005","View Full Record in Web of Science")</f>
        <v>View Full Record in Web of Science</v>
      </c>
    </row>
    <row r="390" customFormat="false" ht="12.75" hidden="false" customHeight="false" outlineLevel="0" collapsed="false">
      <c r="A390" s="1" t="s">
        <v>72</v>
      </c>
      <c r="B390" s="1" t="s">
        <v>6800</v>
      </c>
      <c r="C390" s="1"/>
      <c r="D390" s="1"/>
      <c r="E390" s="1"/>
      <c r="F390" s="1" t="s">
        <v>6801</v>
      </c>
      <c r="G390" s="1"/>
      <c r="H390" s="1"/>
      <c r="I390" s="1" t="s">
        <v>6802</v>
      </c>
      <c r="J390" s="1" t="s">
        <v>6803</v>
      </c>
      <c r="K390" s="1"/>
      <c r="L390" s="1"/>
      <c r="M390" s="1" t="s">
        <v>77</v>
      </c>
      <c r="N390" s="1" t="s">
        <v>105</v>
      </c>
      <c r="O390" s="1"/>
      <c r="P390" s="1"/>
      <c r="Q390" s="1"/>
      <c r="R390" s="1"/>
      <c r="S390" s="1"/>
      <c r="T390" s="1" t="s">
        <v>6804</v>
      </c>
      <c r="U390" s="1" t="s">
        <v>6805</v>
      </c>
      <c r="V390" s="1" t="s">
        <v>6806</v>
      </c>
      <c r="W390" s="1" t="s">
        <v>6807</v>
      </c>
      <c r="X390" s="1" t="s">
        <v>6808</v>
      </c>
      <c r="Y390" s="1" t="s">
        <v>6809</v>
      </c>
      <c r="Z390" s="1" t="s">
        <v>6810</v>
      </c>
      <c r="AA390" s="1"/>
      <c r="AB390" s="1"/>
      <c r="AC390" s="1"/>
      <c r="AD390" s="1"/>
      <c r="AE390" s="1"/>
      <c r="AF390" s="1"/>
      <c r="AG390" s="1" t="n">
        <v>23</v>
      </c>
      <c r="AH390" s="1" t="n">
        <v>21</v>
      </c>
      <c r="AI390" s="1" t="n">
        <v>21</v>
      </c>
      <c r="AJ390" s="1" t="n">
        <v>0</v>
      </c>
      <c r="AK390" s="1" t="n">
        <v>31</v>
      </c>
      <c r="AL390" s="1" t="s">
        <v>190</v>
      </c>
      <c r="AM390" s="1" t="s">
        <v>191</v>
      </c>
      <c r="AN390" s="1" t="s">
        <v>192</v>
      </c>
      <c r="AO390" s="1" t="s">
        <v>6811</v>
      </c>
      <c r="AP390" s="1"/>
      <c r="AQ390" s="1"/>
      <c r="AR390" s="1" t="s">
        <v>6812</v>
      </c>
      <c r="AS390" s="1" t="s">
        <v>6813</v>
      </c>
      <c r="AT390" s="1" t="s">
        <v>197</v>
      </c>
      <c r="AU390" s="1" t="n">
        <v>2013</v>
      </c>
      <c r="AV390" s="1" t="n">
        <v>33</v>
      </c>
      <c r="AW390" s="1" t="n">
        <v>4</v>
      </c>
      <c r="AX390" s="1"/>
      <c r="AY390" s="1"/>
      <c r="AZ390" s="1"/>
      <c r="BA390" s="1"/>
      <c r="BB390" s="1" t="n">
        <v>482</v>
      </c>
      <c r="BC390" s="1" t="n">
        <v>497</v>
      </c>
      <c r="BD390" s="1"/>
      <c r="BE390" s="1" t="s">
        <v>6814</v>
      </c>
      <c r="BF390" s="1" t="str">
        <f aca="false">HYPERLINK("http://dx.doi.org/10.1177/0272431612449386","http://dx.doi.org/10.1177/0272431612449386")</f>
        <v>http://dx.doi.org/10.1177/0272431612449386</v>
      </c>
      <c r="BG390" s="1"/>
      <c r="BH390" s="1"/>
      <c r="BI390" s="1" t="n">
        <v>16</v>
      </c>
      <c r="BJ390" s="1" t="s">
        <v>845</v>
      </c>
      <c r="BK390" s="1" t="s">
        <v>127</v>
      </c>
      <c r="BL390" s="1" t="s">
        <v>846</v>
      </c>
      <c r="BM390" s="1" t="s">
        <v>6815</v>
      </c>
      <c r="BN390" s="1"/>
      <c r="BO390" s="1"/>
      <c r="BP390" s="1"/>
      <c r="BQ390" s="1"/>
      <c r="BR390" s="1" t="s">
        <v>99</v>
      </c>
      <c r="BS390" s="1" t="s">
        <v>6816</v>
      </c>
      <c r="BT390" s="1" t="str">
        <f aca="false">HYPERLINK("https%3A%2F%2Fwww.webofscience.com%2Fwos%2Fwoscc%2Ffull-record%2FWOS:000318045600003","View Full Record in Web of Science")</f>
        <v>View Full Record in Web of Science</v>
      </c>
    </row>
    <row r="391" customFormat="false" ht="12.75" hidden="false" customHeight="false" outlineLevel="0" collapsed="false">
      <c r="A391" s="1" t="s">
        <v>72</v>
      </c>
      <c r="B391" s="1" t="s">
        <v>6817</v>
      </c>
      <c r="C391" s="1"/>
      <c r="D391" s="1"/>
      <c r="E391" s="1"/>
      <c r="F391" s="1" t="s">
        <v>6818</v>
      </c>
      <c r="G391" s="1"/>
      <c r="H391" s="1"/>
      <c r="I391" s="1" t="s">
        <v>6819</v>
      </c>
      <c r="J391" s="1" t="s">
        <v>2338</v>
      </c>
      <c r="K391" s="1"/>
      <c r="L391" s="1"/>
      <c r="M391" s="1" t="s">
        <v>77</v>
      </c>
      <c r="N391" s="1" t="s">
        <v>105</v>
      </c>
      <c r="O391" s="1"/>
      <c r="P391" s="1"/>
      <c r="Q391" s="1"/>
      <c r="R391" s="1"/>
      <c r="S391" s="1"/>
      <c r="T391" s="1"/>
      <c r="U391" s="1" t="s">
        <v>6820</v>
      </c>
      <c r="V391" s="1" t="s">
        <v>6821</v>
      </c>
      <c r="W391" s="1" t="s">
        <v>6822</v>
      </c>
      <c r="X391" s="1" t="s">
        <v>6823</v>
      </c>
      <c r="Y391" s="1" t="s">
        <v>6824</v>
      </c>
      <c r="Z391" s="1" t="s">
        <v>2344</v>
      </c>
      <c r="AA391" s="1" t="s">
        <v>6825</v>
      </c>
      <c r="AB391" s="1" t="s">
        <v>6826</v>
      </c>
      <c r="AC391" s="1"/>
      <c r="AD391" s="1"/>
      <c r="AE391" s="1"/>
      <c r="AF391" s="1"/>
      <c r="AG391" s="1" t="n">
        <v>45</v>
      </c>
      <c r="AH391" s="1" t="n">
        <v>83</v>
      </c>
      <c r="AI391" s="1" t="n">
        <v>83</v>
      </c>
      <c r="AJ391" s="1" t="n">
        <v>0</v>
      </c>
      <c r="AK391" s="1" t="n">
        <v>49</v>
      </c>
      <c r="AL391" s="1" t="s">
        <v>190</v>
      </c>
      <c r="AM391" s="1" t="s">
        <v>191</v>
      </c>
      <c r="AN391" s="1" t="s">
        <v>192</v>
      </c>
      <c r="AO391" s="1" t="s">
        <v>2345</v>
      </c>
      <c r="AP391" s="1" t="s">
        <v>2346</v>
      </c>
      <c r="AQ391" s="1"/>
      <c r="AR391" s="1" t="s">
        <v>2347</v>
      </c>
      <c r="AS391" s="1" t="s">
        <v>2348</v>
      </c>
      <c r="AT391" s="1" t="s">
        <v>123</v>
      </c>
      <c r="AU391" s="1" t="n">
        <v>2009</v>
      </c>
      <c r="AV391" s="1" t="n">
        <v>82</v>
      </c>
      <c r="AW391" s="1" t="n">
        <v>2</v>
      </c>
      <c r="AX391" s="1"/>
      <c r="AY391" s="1"/>
      <c r="AZ391" s="1"/>
      <c r="BA391" s="1"/>
      <c r="BB391" s="1" t="n">
        <v>173</v>
      </c>
      <c r="BC391" s="1" t="n">
        <v>195</v>
      </c>
      <c r="BD391" s="1"/>
      <c r="BE391" s="1" t="s">
        <v>6827</v>
      </c>
      <c r="BF391" s="1" t="str">
        <f aca="false">HYPERLINK("http://dx.doi.org/10.1177/003804070908200204","http://dx.doi.org/10.1177/003804070908200204")</f>
        <v>http://dx.doi.org/10.1177/003804070908200204</v>
      </c>
      <c r="BG391" s="1"/>
      <c r="BH391" s="1"/>
      <c r="BI391" s="1" t="n">
        <v>23</v>
      </c>
      <c r="BJ391" s="1" t="s">
        <v>2350</v>
      </c>
      <c r="BK391" s="1" t="s">
        <v>127</v>
      </c>
      <c r="BL391" s="1" t="s">
        <v>2350</v>
      </c>
      <c r="BM391" s="1" t="s">
        <v>6828</v>
      </c>
      <c r="BN391" s="1"/>
      <c r="BO391" s="1"/>
      <c r="BP391" s="1"/>
      <c r="BQ391" s="1"/>
      <c r="BR391" s="1" t="s">
        <v>99</v>
      </c>
      <c r="BS391" s="1" t="s">
        <v>6829</v>
      </c>
      <c r="BT391" s="1" t="str">
        <f aca="false">HYPERLINK("https%3A%2F%2Fwww.webofscience.com%2Fwos%2Fwoscc%2Ffull-record%2FWOS:000265894200004","View Full Record in Web of Science")</f>
        <v>View Full Record in Web of Science</v>
      </c>
    </row>
    <row r="392" customFormat="false" ht="12.75" hidden="false" customHeight="false" outlineLevel="0" collapsed="false">
      <c r="A392" s="1" t="s">
        <v>72</v>
      </c>
      <c r="B392" s="1" t="s">
        <v>6830</v>
      </c>
      <c r="C392" s="1"/>
      <c r="D392" s="1"/>
      <c r="E392" s="1"/>
      <c r="F392" s="1" t="s">
        <v>6831</v>
      </c>
      <c r="G392" s="1"/>
      <c r="H392" s="1"/>
      <c r="I392" s="1" t="s">
        <v>6832</v>
      </c>
      <c r="J392" s="1" t="s">
        <v>6833</v>
      </c>
      <c r="K392" s="1"/>
      <c r="L392" s="1"/>
      <c r="M392" s="1" t="s">
        <v>77</v>
      </c>
      <c r="N392" s="1" t="s">
        <v>105</v>
      </c>
      <c r="O392" s="1"/>
      <c r="P392" s="1"/>
      <c r="Q392" s="1"/>
      <c r="R392" s="1"/>
      <c r="S392" s="1"/>
      <c r="T392" s="1" t="s">
        <v>6834</v>
      </c>
      <c r="U392" s="1" t="s">
        <v>6835</v>
      </c>
      <c r="V392" s="1" t="s">
        <v>6836</v>
      </c>
      <c r="W392" s="1"/>
      <c r="X392" s="1"/>
      <c r="Y392" s="1"/>
      <c r="Z392" s="1"/>
      <c r="AA392" s="1"/>
      <c r="AB392" s="1"/>
      <c r="AC392" s="1"/>
      <c r="AD392" s="1"/>
      <c r="AE392" s="1"/>
      <c r="AF392" s="1"/>
      <c r="AG392" s="1" t="n">
        <v>75</v>
      </c>
      <c r="AH392" s="1" t="n">
        <v>5</v>
      </c>
      <c r="AI392" s="1" t="n">
        <v>5</v>
      </c>
      <c r="AJ392" s="1" t="n">
        <v>1</v>
      </c>
      <c r="AK392" s="1" t="n">
        <v>12</v>
      </c>
      <c r="AL392" s="1" t="s">
        <v>6837</v>
      </c>
      <c r="AM392" s="1" t="s">
        <v>6838</v>
      </c>
      <c r="AN392" s="1" t="s">
        <v>6839</v>
      </c>
      <c r="AO392" s="1" t="s">
        <v>6840</v>
      </c>
      <c r="AP392" s="1" t="s">
        <v>6841</v>
      </c>
      <c r="AQ392" s="1"/>
      <c r="AR392" s="1" t="s">
        <v>6842</v>
      </c>
      <c r="AS392" s="1" t="s">
        <v>6843</v>
      </c>
      <c r="AT392" s="1"/>
      <c r="AU392" s="1" t="n">
        <v>2018</v>
      </c>
      <c r="AV392" s="1" t="n">
        <v>38</v>
      </c>
      <c r="AW392" s="1"/>
      <c r="AX392" s="1"/>
      <c r="AY392" s="1"/>
      <c r="AZ392" s="1"/>
      <c r="BA392" s="1"/>
      <c r="BB392" s="1" t="n">
        <v>325</v>
      </c>
      <c r="BC392" s="1" t="n">
        <v>341</v>
      </c>
      <c r="BD392" s="1"/>
      <c r="BE392" s="1" t="s">
        <v>6844</v>
      </c>
      <c r="BF392" s="1" t="str">
        <f aca="false">HYPERLINK("http://dx.doi.org/10.1353/bcs.2018.0026","http://dx.doi.org/10.1353/bcs.2018.0026")</f>
        <v>http://dx.doi.org/10.1353/bcs.2018.0026</v>
      </c>
      <c r="BG392" s="1"/>
      <c r="BH392" s="1"/>
      <c r="BI392" s="1" t="n">
        <v>17</v>
      </c>
      <c r="BJ392" s="1" t="s">
        <v>1669</v>
      </c>
      <c r="BK392" s="1" t="s">
        <v>97</v>
      </c>
      <c r="BL392" s="1" t="s">
        <v>1669</v>
      </c>
      <c r="BM392" s="1" t="s">
        <v>6845</v>
      </c>
      <c r="BN392" s="1"/>
      <c r="BO392" s="1"/>
      <c r="BP392" s="1"/>
      <c r="BQ392" s="1"/>
      <c r="BR392" s="1" t="s">
        <v>99</v>
      </c>
      <c r="BS392" s="1" t="s">
        <v>6846</v>
      </c>
      <c r="BT392" s="1" t="str">
        <f aca="false">HYPERLINK("https%3A%2F%2Fwww.webofscience.com%2Fwos%2Fwoscc%2Ffull-record%2FWOS:000450679800027","View Full Record in Web of Science")</f>
        <v>View Full Record in Web of Science</v>
      </c>
    </row>
    <row r="393" customFormat="false" ht="12.75" hidden="false" customHeight="false" outlineLevel="0" collapsed="false">
      <c r="A393" s="1" t="s">
        <v>72</v>
      </c>
      <c r="B393" s="1" t="s">
        <v>6847</v>
      </c>
      <c r="C393" s="1"/>
      <c r="D393" s="1"/>
      <c r="E393" s="1"/>
      <c r="F393" s="1" t="s">
        <v>6848</v>
      </c>
      <c r="G393" s="1"/>
      <c r="H393" s="1"/>
      <c r="I393" s="1" t="s">
        <v>6849</v>
      </c>
      <c r="J393" s="1" t="s">
        <v>228</v>
      </c>
      <c r="K393" s="1"/>
      <c r="L393" s="1"/>
      <c r="M393" s="1" t="s">
        <v>77</v>
      </c>
      <c r="N393" s="1" t="s">
        <v>105</v>
      </c>
      <c r="O393" s="1"/>
      <c r="P393" s="1"/>
      <c r="Q393" s="1"/>
      <c r="R393" s="1"/>
      <c r="S393" s="1"/>
      <c r="T393" s="1"/>
      <c r="U393" s="1"/>
      <c r="V393" s="1" t="s">
        <v>6850</v>
      </c>
      <c r="W393" s="1" t="s">
        <v>6851</v>
      </c>
      <c r="X393" s="1" t="s">
        <v>6852</v>
      </c>
      <c r="Y393" s="1" t="s">
        <v>6853</v>
      </c>
      <c r="Z393" s="1" t="s">
        <v>6854</v>
      </c>
      <c r="AA393" s="1"/>
      <c r="AB393" s="1"/>
      <c r="AC393" s="1"/>
      <c r="AD393" s="1"/>
      <c r="AE393" s="1"/>
      <c r="AF393" s="1"/>
      <c r="AG393" s="1" t="n">
        <v>8</v>
      </c>
      <c r="AH393" s="1" t="n">
        <v>0</v>
      </c>
      <c r="AI393" s="1" t="n">
        <v>0</v>
      </c>
      <c r="AJ393" s="1" t="n">
        <v>0</v>
      </c>
      <c r="AK393" s="1" t="n">
        <v>0</v>
      </c>
      <c r="AL393" s="1" t="s">
        <v>144</v>
      </c>
      <c r="AM393" s="1" t="s">
        <v>145</v>
      </c>
      <c r="AN393" s="1" t="s">
        <v>146</v>
      </c>
      <c r="AO393" s="1" t="s">
        <v>234</v>
      </c>
      <c r="AP393" s="1" t="s">
        <v>235</v>
      </c>
      <c r="AQ393" s="1"/>
      <c r="AR393" s="1" t="s">
        <v>236</v>
      </c>
      <c r="AS393" s="1" t="s">
        <v>237</v>
      </c>
      <c r="AT393" s="1" t="s">
        <v>2061</v>
      </c>
      <c r="AU393" s="1" t="n">
        <v>2022</v>
      </c>
      <c r="AV393" s="1" t="n">
        <v>55</v>
      </c>
      <c r="AW393" s="1" t="s">
        <v>438</v>
      </c>
      <c r="AX393" s="1"/>
      <c r="AY393" s="1"/>
      <c r="AZ393" s="1"/>
      <c r="BA393" s="1"/>
      <c r="BB393" s="1" t="n">
        <v>6</v>
      </c>
      <c r="BC393" s="1" t="n">
        <v>18</v>
      </c>
      <c r="BD393" s="1"/>
      <c r="BE393" s="1" t="s">
        <v>6855</v>
      </c>
      <c r="BF393" s="1" t="str">
        <f aca="false">HYPERLINK("http://dx.doi.org/10.1080/10665684.2022.2064336","http://dx.doi.org/10.1080/10665684.2022.2064336")</f>
        <v>http://dx.doi.org/10.1080/10665684.2022.2064336</v>
      </c>
      <c r="BG393" s="1"/>
      <c r="BH393" s="1" t="s">
        <v>791</v>
      </c>
      <c r="BI393" s="1" t="n">
        <v>13</v>
      </c>
      <c r="BJ393" s="1" t="s">
        <v>177</v>
      </c>
      <c r="BK393" s="1" t="s">
        <v>97</v>
      </c>
      <c r="BL393" s="1" t="s">
        <v>177</v>
      </c>
      <c r="BM393" s="1" t="s">
        <v>6856</v>
      </c>
      <c r="BN393" s="1"/>
      <c r="BO393" s="1"/>
      <c r="BP393" s="1"/>
      <c r="BQ393" s="1"/>
      <c r="BR393" s="1" t="s">
        <v>99</v>
      </c>
      <c r="BS393" s="1" t="s">
        <v>6857</v>
      </c>
      <c r="BT393" s="1" t="str">
        <f aca="false">HYPERLINK("https%3A%2F%2Fwww.webofscience.com%2Fwos%2Fwoscc%2Ffull-record%2FWOS:000786435400001","View Full Record in Web of Science")</f>
        <v>View Full Record in Web of Science</v>
      </c>
    </row>
    <row r="394" customFormat="false" ht="12.75" hidden="false" customHeight="false" outlineLevel="0" collapsed="false">
      <c r="A394" s="1" t="s">
        <v>72</v>
      </c>
      <c r="B394" s="1" t="s">
        <v>6858</v>
      </c>
      <c r="C394" s="1"/>
      <c r="D394" s="1"/>
      <c r="E394" s="1"/>
      <c r="F394" s="1" t="s">
        <v>6859</v>
      </c>
      <c r="G394" s="1"/>
      <c r="H394" s="1"/>
      <c r="I394" s="1" t="s">
        <v>6860</v>
      </c>
      <c r="J394" s="1" t="s">
        <v>6861</v>
      </c>
      <c r="K394" s="1"/>
      <c r="L394" s="1"/>
      <c r="M394" s="1" t="s">
        <v>77</v>
      </c>
      <c r="N394" s="1" t="s">
        <v>105</v>
      </c>
      <c r="O394" s="1"/>
      <c r="P394" s="1"/>
      <c r="Q394" s="1"/>
      <c r="R394" s="1"/>
      <c r="S394" s="1"/>
      <c r="T394" s="1"/>
      <c r="U394" s="1" t="s">
        <v>6862</v>
      </c>
      <c r="V394" s="1" t="s">
        <v>6863</v>
      </c>
      <c r="W394" s="1" t="s">
        <v>6864</v>
      </c>
      <c r="X394" s="1" t="s">
        <v>6865</v>
      </c>
      <c r="Y394" s="1" t="s">
        <v>6866</v>
      </c>
      <c r="Z394" s="1" t="s">
        <v>6867</v>
      </c>
      <c r="AA394" s="1" t="s">
        <v>6868</v>
      </c>
      <c r="AB394" s="1" t="s">
        <v>6869</v>
      </c>
      <c r="AC394" s="1"/>
      <c r="AD394" s="1"/>
      <c r="AE394" s="1"/>
      <c r="AF394" s="1"/>
      <c r="AG394" s="1" t="n">
        <v>72</v>
      </c>
      <c r="AH394" s="1" t="n">
        <v>8</v>
      </c>
      <c r="AI394" s="1" t="n">
        <v>8</v>
      </c>
      <c r="AJ394" s="1" t="n">
        <v>1</v>
      </c>
      <c r="AK394" s="1" t="n">
        <v>7</v>
      </c>
      <c r="AL394" s="1" t="s">
        <v>396</v>
      </c>
      <c r="AM394" s="1" t="s">
        <v>397</v>
      </c>
      <c r="AN394" s="1" t="s">
        <v>398</v>
      </c>
      <c r="AO394" s="1" t="s">
        <v>6870</v>
      </c>
      <c r="AP394" s="1" t="s">
        <v>6871</v>
      </c>
      <c r="AQ394" s="1"/>
      <c r="AR394" s="1" t="s">
        <v>6872</v>
      </c>
      <c r="AS394" s="1" t="s">
        <v>6873</v>
      </c>
      <c r="AT394" s="1" t="s">
        <v>276</v>
      </c>
      <c r="AU394" s="1" t="n">
        <v>2020</v>
      </c>
      <c r="AV394" s="1" t="n">
        <v>76</v>
      </c>
      <c r="AW394" s="1" t="n">
        <v>4</v>
      </c>
      <c r="AX394" s="1"/>
      <c r="AY394" s="1"/>
      <c r="AZ394" s="1" t="s">
        <v>239</v>
      </c>
      <c r="BA394" s="1"/>
      <c r="BB394" s="1" t="n">
        <v>1014</v>
      </c>
      <c r="BC394" s="1" t="n">
        <v>1035</v>
      </c>
      <c r="BD394" s="1"/>
      <c r="BE394" s="1" t="s">
        <v>6874</v>
      </c>
      <c r="BF394" s="1" t="str">
        <f aca="false">HYPERLINK("http://dx.doi.org/10.1111/josi.12401","http://dx.doi.org/10.1111/josi.12401")</f>
        <v>http://dx.doi.org/10.1111/josi.12401</v>
      </c>
      <c r="BG394" s="1"/>
      <c r="BH394" s="1" t="s">
        <v>769</v>
      </c>
      <c r="BI394" s="1" t="n">
        <v>22</v>
      </c>
      <c r="BJ394" s="1" t="s">
        <v>4993</v>
      </c>
      <c r="BK394" s="1" t="s">
        <v>127</v>
      </c>
      <c r="BL394" s="1" t="s">
        <v>4994</v>
      </c>
      <c r="BM394" s="1" t="s">
        <v>6875</v>
      </c>
      <c r="BN394" s="1"/>
      <c r="BO394" s="1" t="s">
        <v>974</v>
      </c>
      <c r="BP394" s="1"/>
      <c r="BQ394" s="1"/>
      <c r="BR394" s="1" t="s">
        <v>99</v>
      </c>
      <c r="BS394" s="1" t="s">
        <v>6876</v>
      </c>
      <c r="BT394" s="1" t="str">
        <f aca="false">HYPERLINK("https%3A%2F%2Fwww.webofscience.com%2Fwos%2Fwoscc%2Ffull-record%2FWOS:000585159300001","View Full Record in Web of Science")</f>
        <v>View Full Record in Web of Science</v>
      </c>
    </row>
    <row r="395" customFormat="false" ht="12.75" hidden="false" customHeight="false" outlineLevel="0" collapsed="false">
      <c r="A395" s="1" t="s">
        <v>72</v>
      </c>
      <c r="B395" s="1" t="s">
        <v>6877</v>
      </c>
      <c r="C395" s="1"/>
      <c r="D395" s="1"/>
      <c r="E395" s="1"/>
      <c r="F395" s="1" t="s">
        <v>6878</v>
      </c>
      <c r="G395" s="1"/>
      <c r="H395" s="1"/>
      <c r="I395" s="1" t="s">
        <v>6879</v>
      </c>
      <c r="J395" s="1" t="s">
        <v>6880</v>
      </c>
      <c r="K395" s="1"/>
      <c r="L395" s="1"/>
      <c r="M395" s="1" t="s">
        <v>77</v>
      </c>
      <c r="N395" s="1" t="s">
        <v>105</v>
      </c>
      <c r="O395" s="1"/>
      <c r="P395" s="1"/>
      <c r="Q395" s="1"/>
      <c r="R395" s="1"/>
      <c r="S395" s="1"/>
      <c r="T395" s="1"/>
      <c r="U395" s="1"/>
      <c r="V395" s="1" t="s">
        <v>6881</v>
      </c>
      <c r="W395" s="1" t="s">
        <v>6882</v>
      </c>
      <c r="X395" s="1" t="s">
        <v>6883</v>
      </c>
      <c r="Y395" s="1" t="s">
        <v>6884</v>
      </c>
      <c r="Z395" s="1" t="s">
        <v>6885</v>
      </c>
      <c r="AA395" s="1"/>
      <c r="AB395" s="1" t="s">
        <v>6886</v>
      </c>
      <c r="AC395" s="1"/>
      <c r="AD395" s="1"/>
      <c r="AE395" s="1"/>
      <c r="AF395" s="1"/>
      <c r="AG395" s="1" t="n">
        <v>64</v>
      </c>
      <c r="AH395" s="1" t="n">
        <v>0</v>
      </c>
      <c r="AI395" s="1" t="n">
        <v>0</v>
      </c>
      <c r="AJ395" s="1" t="n">
        <v>0</v>
      </c>
      <c r="AK395" s="1" t="n">
        <v>1</v>
      </c>
      <c r="AL395" s="1" t="s">
        <v>144</v>
      </c>
      <c r="AM395" s="1" t="s">
        <v>145</v>
      </c>
      <c r="AN395" s="1" t="s">
        <v>146</v>
      </c>
      <c r="AO395" s="1" t="s">
        <v>6887</v>
      </c>
      <c r="AP395" s="1" t="s">
        <v>6888</v>
      </c>
      <c r="AQ395" s="1"/>
      <c r="AR395" s="1" t="s">
        <v>6889</v>
      </c>
      <c r="AS395" s="1" t="s">
        <v>6890</v>
      </c>
      <c r="AT395" s="1"/>
      <c r="AU395" s="1" t="n">
        <v>2018</v>
      </c>
      <c r="AV395" s="1" t="n">
        <v>26</v>
      </c>
      <c r="AW395" s="1" t="n">
        <v>2</v>
      </c>
      <c r="AX395" s="1"/>
      <c r="AY395" s="1"/>
      <c r="AZ395" s="1" t="s">
        <v>239</v>
      </c>
      <c r="BA395" s="1"/>
      <c r="BB395" s="1" t="n">
        <v>179</v>
      </c>
      <c r="BC395" s="1" t="n">
        <v>191</v>
      </c>
      <c r="BD395" s="1"/>
      <c r="BE395" s="1" t="s">
        <v>6891</v>
      </c>
      <c r="BF395" s="1" t="str">
        <f aca="false">HYPERLINK("http://dx.doi.org/10.1080/09639489.2018.1437129","http://dx.doi.org/10.1080/09639489.2018.1437129")</f>
        <v>http://dx.doi.org/10.1080/09639489.2018.1437129</v>
      </c>
      <c r="BG395" s="1"/>
      <c r="BH395" s="1"/>
      <c r="BI395" s="1" t="n">
        <v>13</v>
      </c>
      <c r="BJ395" s="1" t="s">
        <v>476</v>
      </c>
      <c r="BK395" s="1" t="s">
        <v>442</v>
      </c>
      <c r="BL395" s="1" t="s">
        <v>476</v>
      </c>
      <c r="BM395" s="1" t="s">
        <v>6892</v>
      </c>
      <c r="BN395" s="1"/>
      <c r="BO395" s="1"/>
      <c r="BP395" s="1"/>
      <c r="BQ395" s="1"/>
      <c r="BR395" s="1" t="s">
        <v>99</v>
      </c>
      <c r="BS395" s="1" t="s">
        <v>6893</v>
      </c>
      <c r="BT395" s="1" t="str">
        <f aca="false">HYPERLINK("https%3A%2F%2Fwww.webofscience.com%2Fwos%2Fwoscc%2Ffull-record%2FWOS:000430346200007","View Full Record in Web of Science")</f>
        <v>View Full Record in Web of Science</v>
      </c>
    </row>
    <row r="396" customFormat="false" ht="12.75" hidden="false" customHeight="false" outlineLevel="0" collapsed="false">
      <c r="A396" s="1" t="s">
        <v>72</v>
      </c>
      <c r="B396" s="1" t="s">
        <v>6894</v>
      </c>
      <c r="C396" s="1"/>
      <c r="D396" s="1"/>
      <c r="E396" s="1"/>
      <c r="F396" s="1" t="s">
        <v>6895</v>
      </c>
      <c r="G396" s="1"/>
      <c r="H396" s="1"/>
      <c r="I396" s="1" t="s">
        <v>6896</v>
      </c>
      <c r="J396" s="1" t="s">
        <v>6897</v>
      </c>
      <c r="K396" s="1"/>
      <c r="L396" s="1"/>
      <c r="M396" s="1" t="s">
        <v>77</v>
      </c>
      <c r="N396" s="1" t="s">
        <v>105</v>
      </c>
      <c r="O396" s="1"/>
      <c r="P396" s="1"/>
      <c r="Q396" s="1"/>
      <c r="R396" s="1"/>
      <c r="S396" s="1"/>
      <c r="T396" s="1" t="s">
        <v>6898</v>
      </c>
      <c r="U396" s="1"/>
      <c r="V396" s="1" t="s">
        <v>6899</v>
      </c>
      <c r="W396" s="1" t="s">
        <v>6900</v>
      </c>
      <c r="X396" s="1" t="s">
        <v>6901</v>
      </c>
      <c r="Y396" s="1" t="s">
        <v>6902</v>
      </c>
      <c r="Z396" s="1"/>
      <c r="AA396" s="1" t="s">
        <v>6903</v>
      </c>
      <c r="AB396" s="1" t="s">
        <v>6904</v>
      </c>
      <c r="AC396" s="1"/>
      <c r="AD396" s="1"/>
      <c r="AE396" s="1"/>
      <c r="AF396" s="1"/>
      <c r="AG396" s="1" t="n">
        <v>17</v>
      </c>
      <c r="AH396" s="1" t="n">
        <v>7</v>
      </c>
      <c r="AI396" s="1" t="n">
        <v>7</v>
      </c>
      <c r="AJ396" s="1" t="n">
        <v>1</v>
      </c>
      <c r="AK396" s="1" t="n">
        <v>7</v>
      </c>
      <c r="AL396" s="1" t="s">
        <v>190</v>
      </c>
      <c r="AM396" s="1" t="s">
        <v>191</v>
      </c>
      <c r="AN396" s="1" t="s">
        <v>192</v>
      </c>
      <c r="AO396" s="1" t="s">
        <v>6905</v>
      </c>
      <c r="AP396" s="1"/>
      <c r="AQ396" s="1"/>
      <c r="AR396" s="1" t="s">
        <v>6906</v>
      </c>
      <c r="AS396" s="1" t="s">
        <v>6907</v>
      </c>
      <c r="AT396" s="1" t="s">
        <v>403</v>
      </c>
      <c r="AU396" s="1" t="n">
        <v>2009</v>
      </c>
      <c r="AV396" s="1" t="n">
        <v>30</v>
      </c>
      <c r="AW396" s="1" t="n">
        <v>4</v>
      </c>
      <c r="AX396" s="1"/>
      <c r="AY396" s="1"/>
      <c r="AZ396" s="1"/>
      <c r="BA396" s="1"/>
      <c r="BB396" s="1" t="n">
        <v>506</v>
      </c>
      <c r="BC396" s="1" t="n">
        <v>533</v>
      </c>
      <c r="BD396" s="1"/>
      <c r="BE396" s="1" t="s">
        <v>6908</v>
      </c>
      <c r="BF396" s="1" t="str">
        <f aca="false">HYPERLINK("http://dx.doi.org/10.1177/1075547009332650","http://dx.doi.org/10.1177/1075547009332650")</f>
        <v>http://dx.doi.org/10.1177/1075547009332650</v>
      </c>
      <c r="BG396" s="1"/>
      <c r="BH396" s="1"/>
      <c r="BI396" s="1" t="n">
        <v>28</v>
      </c>
      <c r="BJ396" s="1" t="s">
        <v>1613</v>
      </c>
      <c r="BK396" s="1" t="s">
        <v>127</v>
      </c>
      <c r="BL396" s="1" t="s">
        <v>1613</v>
      </c>
      <c r="BM396" s="1" t="s">
        <v>6909</v>
      </c>
      <c r="BN396" s="1"/>
      <c r="BO396" s="1"/>
      <c r="BP396" s="1"/>
      <c r="BQ396" s="1"/>
      <c r="BR396" s="1" t="s">
        <v>99</v>
      </c>
      <c r="BS396" s="1" t="s">
        <v>6910</v>
      </c>
      <c r="BT396" s="1" t="str">
        <f aca="false">HYPERLINK("https%3A%2F%2Fwww.webofscience.com%2Fwos%2Fwoscc%2Ffull-record%2FWOS:000265955100004","View Full Record in Web of Science")</f>
        <v>View Full Record in Web of Science</v>
      </c>
    </row>
    <row r="397" customFormat="false" ht="12.75" hidden="false" customHeight="false" outlineLevel="0" collapsed="false">
      <c r="A397" s="1" t="s">
        <v>72</v>
      </c>
      <c r="B397" s="1" t="s">
        <v>6911</v>
      </c>
      <c r="C397" s="1"/>
      <c r="D397" s="1"/>
      <c r="E397" s="1"/>
      <c r="F397" s="1" t="s">
        <v>6912</v>
      </c>
      <c r="G397" s="1"/>
      <c r="H397" s="1"/>
      <c r="I397" s="1" t="s">
        <v>6913</v>
      </c>
      <c r="J397" s="1" t="s">
        <v>5664</v>
      </c>
      <c r="K397" s="1"/>
      <c r="L397" s="1"/>
      <c r="M397" s="1" t="s">
        <v>77</v>
      </c>
      <c r="N397" s="1" t="s">
        <v>105</v>
      </c>
      <c r="O397" s="1"/>
      <c r="P397" s="1"/>
      <c r="Q397" s="1"/>
      <c r="R397" s="1"/>
      <c r="S397" s="1"/>
      <c r="T397" s="1" t="s">
        <v>6914</v>
      </c>
      <c r="U397" s="1"/>
      <c r="V397" s="1" t="s">
        <v>6915</v>
      </c>
      <c r="W397" s="1" t="s">
        <v>6916</v>
      </c>
      <c r="X397" s="1"/>
      <c r="Y397" s="1" t="s">
        <v>6917</v>
      </c>
      <c r="Z397" s="1" t="s">
        <v>6918</v>
      </c>
      <c r="AA397" s="1"/>
      <c r="AB397" s="1"/>
      <c r="AC397" s="1"/>
      <c r="AD397" s="1"/>
      <c r="AE397" s="1"/>
      <c r="AF397" s="1"/>
      <c r="AG397" s="1" t="n">
        <v>15</v>
      </c>
      <c r="AH397" s="1" t="n">
        <v>0</v>
      </c>
      <c r="AI397" s="1" t="n">
        <v>0</v>
      </c>
      <c r="AJ397" s="1" t="n">
        <v>0</v>
      </c>
      <c r="AK397" s="1" t="n">
        <v>6</v>
      </c>
      <c r="AL397" s="1" t="s">
        <v>144</v>
      </c>
      <c r="AM397" s="1" t="s">
        <v>145</v>
      </c>
      <c r="AN397" s="1" t="s">
        <v>717</v>
      </c>
      <c r="AO397" s="1" t="s">
        <v>5672</v>
      </c>
      <c r="AP397" s="1"/>
      <c r="AQ397" s="1"/>
      <c r="AR397" s="1" t="s">
        <v>5674</v>
      </c>
      <c r="AS397" s="1" t="s">
        <v>5675</v>
      </c>
      <c r="AT397" s="1" t="s">
        <v>6919</v>
      </c>
      <c r="AU397" s="1" t="n">
        <v>2013</v>
      </c>
      <c r="AV397" s="1" t="n">
        <v>36</v>
      </c>
      <c r="AW397" s="1" t="s">
        <v>438</v>
      </c>
      <c r="AX397" s="1"/>
      <c r="AY397" s="1"/>
      <c r="AZ397" s="1" t="s">
        <v>239</v>
      </c>
      <c r="BA397" s="1"/>
      <c r="BB397" s="1" t="n">
        <v>23</v>
      </c>
      <c r="BC397" s="1" t="n">
        <v>34</v>
      </c>
      <c r="BD397" s="1"/>
      <c r="BE397" s="1" t="s">
        <v>6920</v>
      </c>
      <c r="BF397" s="1" t="str">
        <f aca="false">HYPERLINK("http://dx.doi.org/10.1080/02703149.2012.720498","http://dx.doi.org/10.1080/02703149.2012.720498")</f>
        <v>http://dx.doi.org/10.1080/02703149.2012.720498</v>
      </c>
      <c r="BG397" s="1"/>
      <c r="BH397" s="1"/>
      <c r="BI397" s="1" t="n">
        <v>12</v>
      </c>
      <c r="BJ397" s="1" t="s">
        <v>5677</v>
      </c>
      <c r="BK397" s="1" t="s">
        <v>127</v>
      </c>
      <c r="BL397" s="1" t="s">
        <v>5678</v>
      </c>
      <c r="BM397" s="1" t="s">
        <v>6921</v>
      </c>
      <c r="BN397" s="1"/>
      <c r="BO397" s="1"/>
      <c r="BP397" s="1"/>
      <c r="BQ397" s="1"/>
      <c r="BR397" s="1" t="s">
        <v>99</v>
      </c>
      <c r="BS397" s="1" t="s">
        <v>6922</v>
      </c>
      <c r="BT397" s="1" t="str">
        <f aca="false">HYPERLINK("https%3A%2F%2Fwww.webofscience.com%2Fwos%2Fwoscc%2Ffull-record%2FWOS:000314019200003","View Full Record in Web of Science")</f>
        <v>View Full Record in Web of Science</v>
      </c>
    </row>
    <row r="398" customFormat="false" ht="12.75" hidden="false" customHeight="false" outlineLevel="0" collapsed="false">
      <c r="A398" s="1" t="s">
        <v>72</v>
      </c>
      <c r="B398" s="1" t="s">
        <v>6923</v>
      </c>
      <c r="C398" s="1"/>
      <c r="D398" s="1"/>
      <c r="E398" s="1"/>
      <c r="F398" s="1" t="s">
        <v>6924</v>
      </c>
      <c r="G398" s="1"/>
      <c r="H398" s="1"/>
      <c r="I398" s="1" t="s">
        <v>6925</v>
      </c>
      <c r="J398" s="1" t="s">
        <v>4848</v>
      </c>
      <c r="K398" s="1"/>
      <c r="L398" s="1"/>
      <c r="M398" s="1" t="s">
        <v>77</v>
      </c>
      <c r="N398" s="1" t="s">
        <v>105</v>
      </c>
      <c r="O398" s="1"/>
      <c r="P398" s="1"/>
      <c r="Q398" s="1"/>
      <c r="R398" s="1"/>
      <c r="S398" s="1"/>
      <c r="T398" s="1" t="s">
        <v>6926</v>
      </c>
      <c r="U398" s="1" t="s">
        <v>6927</v>
      </c>
      <c r="V398" s="1" t="s">
        <v>6928</v>
      </c>
      <c r="W398" s="1" t="s">
        <v>6929</v>
      </c>
      <c r="X398" s="1" t="s">
        <v>165</v>
      </c>
      <c r="Y398" s="1" t="s">
        <v>6930</v>
      </c>
      <c r="Z398" s="1" t="s">
        <v>6931</v>
      </c>
      <c r="AA398" s="1"/>
      <c r="AB398" s="1" t="s">
        <v>6932</v>
      </c>
      <c r="AC398" s="1" t="s">
        <v>6933</v>
      </c>
      <c r="AD398" s="1" t="s">
        <v>6933</v>
      </c>
      <c r="AE398" s="1" t="s">
        <v>6934</v>
      </c>
      <c r="AF398" s="1"/>
      <c r="AG398" s="1" t="n">
        <v>77</v>
      </c>
      <c r="AH398" s="1" t="n">
        <v>0</v>
      </c>
      <c r="AI398" s="1" t="n">
        <v>0</v>
      </c>
      <c r="AJ398" s="1" t="n">
        <v>2</v>
      </c>
      <c r="AK398" s="1" t="n">
        <v>5</v>
      </c>
      <c r="AL398" s="1" t="s">
        <v>190</v>
      </c>
      <c r="AM398" s="1" t="s">
        <v>191</v>
      </c>
      <c r="AN398" s="1" t="s">
        <v>192</v>
      </c>
      <c r="AO398" s="1" t="s">
        <v>4856</v>
      </c>
      <c r="AP398" s="1" t="s">
        <v>4857</v>
      </c>
      <c r="AQ398" s="1"/>
      <c r="AR398" s="1" t="s">
        <v>4858</v>
      </c>
      <c r="AS398" s="1" t="s">
        <v>4859</v>
      </c>
      <c r="AT398" s="1" t="s">
        <v>403</v>
      </c>
      <c r="AU398" s="1" t="n">
        <v>2023</v>
      </c>
      <c r="AV398" s="1" t="n">
        <v>37</v>
      </c>
      <c r="AW398" s="1" t="n">
        <v>4</v>
      </c>
      <c r="AX398" s="1"/>
      <c r="AY398" s="1"/>
      <c r="AZ398" s="1"/>
      <c r="BA398" s="1"/>
      <c r="BB398" s="1" t="n">
        <v>980</v>
      </c>
      <c r="BC398" s="1" t="n">
        <v>1013</v>
      </c>
      <c r="BD398" s="1" t="n">
        <v>8959048211049420</v>
      </c>
      <c r="BE398" s="1" t="s">
        <v>6935</v>
      </c>
      <c r="BF398" s="1" t="str">
        <f aca="false">HYPERLINK("http://dx.doi.org/10.1177/08959048211049417","http://dx.doi.org/10.1177/08959048211049417")</f>
        <v>http://dx.doi.org/10.1177/08959048211049417</v>
      </c>
      <c r="BG398" s="1"/>
      <c r="BH398" s="1" t="s">
        <v>199</v>
      </c>
      <c r="BI398" s="1" t="n">
        <v>34</v>
      </c>
      <c r="BJ398" s="1" t="s">
        <v>177</v>
      </c>
      <c r="BK398" s="1" t="s">
        <v>127</v>
      </c>
      <c r="BL398" s="1" t="s">
        <v>177</v>
      </c>
      <c r="BM398" s="1" t="s">
        <v>6936</v>
      </c>
      <c r="BN398" s="1"/>
      <c r="BO398" s="1"/>
      <c r="BP398" s="1"/>
      <c r="BQ398" s="1"/>
      <c r="BR398" s="1" t="s">
        <v>99</v>
      </c>
      <c r="BS398" s="1" t="s">
        <v>6937</v>
      </c>
      <c r="BT398" s="1" t="str">
        <f aca="false">HYPERLINK("https%3A%2F%2Fwww.webofscience.com%2Fwos%2Fwoscc%2Ffull-record%2FWOS:000759436800001","View Full Record in Web of Science")</f>
        <v>View Full Record in Web of Science</v>
      </c>
    </row>
    <row r="399" customFormat="false" ht="12.75" hidden="false" customHeight="false" outlineLevel="0" collapsed="false">
      <c r="A399" s="1" t="s">
        <v>72</v>
      </c>
      <c r="B399" s="1" t="s">
        <v>6938</v>
      </c>
      <c r="C399" s="1"/>
      <c r="D399" s="1"/>
      <c r="E399" s="1"/>
      <c r="F399" s="1" t="s">
        <v>6939</v>
      </c>
      <c r="G399" s="1"/>
      <c r="H399" s="1"/>
      <c r="I399" s="1" t="s">
        <v>6940</v>
      </c>
      <c r="J399" s="1" t="s">
        <v>3502</v>
      </c>
      <c r="K399" s="1"/>
      <c r="L399" s="1"/>
      <c r="M399" s="1" t="s">
        <v>77</v>
      </c>
      <c r="N399" s="1" t="s">
        <v>105</v>
      </c>
      <c r="O399" s="1"/>
      <c r="P399" s="1"/>
      <c r="Q399" s="1"/>
      <c r="R399" s="1"/>
      <c r="S399" s="1"/>
      <c r="T399" s="1" t="s">
        <v>6941</v>
      </c>
      <c r="U399" s="1" t="s">
        <v>6942</v>
      </c>
      <c r="V399" s="1" t="s">
        <v>6943</v>
      </c>
      <c r="W399" s="1" t="s">
        <v>6944</v>
      </c>
      <c r="X399" s="1" t="s">
        <v>6945</v>
      </c>
      <c r="Y399" s="1" t="s">
        <v>6946</v>
      </c>
      <c r="Z399" s="1" t="s">
        <v>6947</v>
      </c>
      <c r="AA399" s="1"/>
      <c r="AB399" s="1"/>
      <c r="AC399" s="1" t="s">
        <v>6948</v>
      </c>
      <c r="AD399" s="1" t="s">
        <v>6949</v>
      </c>
      <c r="AE399" s="1" t="s">
        <v>6950</v>
      </c>
      <c r="AF399" s="1"/>
      <c r="AG399" s="1" t="n">
        <v>95</v>
      </c>
      <c r="AH399" s="1" t="n">
        <v>27</v>
      </c>
      <c r="AI399" s="1" t="n">
        <v>27</v>
      </c>
      <c r="AJ399" s="1" t="n">
        <v>4</v>
      </c>
      <c r="AK399" s="1" t="n">
        <v>30</v>
      </c>
      <c r="AL399" s="1" t="s">
        <v>3511</v>
      </c>
      <c r="AM399" s="1" t="s">
        <v>1149</v>
      </c>
      <c r="AN399" s="1" t="s">
        <v>3512</v>
      </c>
      <c r="AO399" s="1" t="s">
        <v>3513</v>
      </c>
      <c r="AP399" s="1" t="s">
        <v>6951</v>
      </c>
      <c r="AQ399" s="1"/>
      <c r="AR399" s="1" t="s">
        <v>3514</v>
      </c>
      <c r="AS399" s="1" t="s">
        <v>3515</v>
      </c>
      <c r="AT399" s="1" t="s">
        <v>276</v>
      </c>
      <c r="AU399" s="1" t="n">
        <v>2019</v>
      </c>
      <c r="AV399" s="1" t="n">
        <v>23</v>
      </c>
      <c r="AW399" s="1"/>
      <c r="AX399" s="1"/>
      <c r="AY399" s="1"/>
      <c r="AZ399" s="1"/>
      <c r="BA399" s="1"/>
      <c r="BB399" s="1"/>
      <c r="BC399" s="1"/>
      <c r="BD399" s="1" t="n">
        <v>100260</v>
      </c>
      <c r="BE399" s="1" t="s">
        <v>6952</v>
      </c>
      <c r="BF399" s="1" t="str">
        <f aca="false">HYPERLINK("http://dx.doi.org/10.1016/j.lcsi.2018.11.007","http://dx.doi.org/10.1016/j.lcsi.2018.11.007")</f>
        <v>http://dx.doi.org/10.1016/j.lcsi.2018.11.007</v>
      </c>
      <c r="BG399" s="1"/>
      <c r="BH399" s="1"/>
      <c r="BI399" s="1" t="n">
        <v>17</v>
      </c>
      <c r="BJ399" s="1" t="s">
        <v>177</v>
      </c>
      <c r="BK399" s="1" t="s">
        <v>127</v>
      </c>
      <c r="BL399" s="1" t="s">
        <v>177</v>
      </c>
      <c r="BM399" s="1" t="s">
        <v>6953</v>
      </c>
      <c r="BN399" s="1"/>
      <c r="BO399" s="1" t="s">
        <v>6954</v>
      </c>
      <c r="BP399" s="1"/>
      <c r="BQ399" s="1"/>
      <c r="BR399" s="1" t="s">
        <v>99</v>
      </c>
      <c r="BS399" s="1" t="s">
        <v>6955</v>
      </c>
      <c r="BT399" s="1" t="str">
        <f aca="false">HYPERLINK("https%3A%2F%2Fwww.webofscience.com%2Fwos%2Fwoscc%2Ffull-record%2FWOS:000501643900007","View Full Record in Web of Science")</f>
        <v>View Full Record in Web of Science</v>
      </c>
    </row>
    <row r="400" customFormat="false" ht="12.75" hidden="false" customHeight="false" outlineLevel="0" collapsed="false">
      <c r="A400" s="1" t="s">
        <v>72</v>
      </c>
      <c r="B400" s="1" t="s">
        <v>6956</v>
      </c>
      <c r="C400" s="1"/>
      <c r="D400" s="1"/>
      <c r="E400" s="1"/>
      <c r="F400" s="1" t="s">
        <v>6957</v>
      </c>
      <c r="G400" s="1"/>
      <c r="H400" s="1"/>
      <c r="I400" s="1" t="s">
        <v>6958</v>
      </c>
      <c r="J400" s="1" t="s">
        <v>6959</v>
      </c>
      <c r="K400" s="1"/>
      <c r="L400" s="1"/>
      <c r="M400" s="1" t="s">
        <v>77</v>
      </c>
      <c r="N400" s="1" t="s">
        <v>105</v>
      </c>
      <c r="O400" s="1"/>
      <c r="P400" s="1"/>
      <c r="Q400" s="1"/>
      <c r="R400" s="1"/>
      <c r="S400" s="1"/>
      <c r="T400" s="1" t="s">
        <v>6960</v>
      </c>
      <c r="U400" s="1"/>
      <c r="V400" s="1" t="s">
        <v>6961</v>
      </c>
      <c r="W400" s="1" t="s">
        <v>6962</v>
      </c>
      <c r="X400" s="1" t="s">
        <v>6963</v>
      </c>
      <c r="Y400" s="1" t="s">
        <v>6964</v>
      </c>
      <c r="Z400" s="1"/>
      <c r="AA400" s="1" t="s">
        <v>6965</v>
      </c>
      <c r="AB400" s="1" t="s">
        <v>6966</v>
      </c>
      <c r="AC400" s="1"/>
      <c r="AD400" s="1"/>
      <c r="AE400" s="1"/>
      <c r="AF400" s="1"/>
      <c r="AG400" s="1" t="n">
        <v>31</v>
      </c>
      <c r="AH400" s="1" t="n">
        <v>10</v>
      </c>
      <c r="AI400" s="1" t="n">
        <v>10</v>
      </c>
      <c r="AJ400" s="1" t="n">
        <v>0</v>
      </c>
      <c r="AK400" s="1" t="n">
        <v>21</v>
      </c>
      <c r="AL400" s="1" t="s">
        <v>3982</v>
      </c>
      <c r="AM400" s="1" t="s">
        <v>3983</v>
      </c>
      <c r="AN400" s="1" t="s">
        <v>3984</v>
      </c>
      <c r="AO400" s="1" t="s">
        <v>6967</v>
      </c>
      <c r="AP400" s="1" t="s">
        <v>6968</v>
      </c>
      <c r="AQ400" s="1"/>
      <c r="AR400" s="1" t="s">
        <v>6969</v>
      </c>
      <c r="AS400" s="1" t="s">
        <v>6970</v>
      </c>
      <c r="AT400" s="1" t="s">
        <v>3989</v>
      </c>
      <c r="AU400" s="1" t="n">
        <v>2018</v>
      </c>
      <c r="AV400" s="1" t="n">
        <v>9</v>
      </c>
      <c r="AW400" s="1" t="n">
        <v>1</v>
      </c>
      <c r="AX400" s="1"/>
      <c r="AY400" s="1"/>
      <c r="AZ400" s="1"/>
      <c r="BA400" s="1"/>
      <c r="BB400" s="1" t="n">
        <v>37</v>
      </c>
      <c r="BC400" s="1" t="n">
        <v>50</v>
      </c>
      <c r="BD400" s="1"/>
      <c r="BE400" s="1" t="s">
        <v>6971</v>
      </c>
      <c r="BF400" s="1" t="str">
        <f aca="false">HYPERLINK("http://dx.doi.org/10.4018/IJT.2018010104","http://dx.doi.org/10.4018/IJT.2018010104")</f>
        <v>http://dx.doi.org/10.4018/IJT.2018010104</v>
      </c>
      <c r="BG400" s="1"/>
      <c r="BH400" s="1"/>
      <c r="BI400" s="1" t="n">
        <v>14</v>
      </c>
      <c r="BJ400" s="1" t="s">
        <v>6972</v>
      </c>
      <c r="BK400" s="1" t="s">
        <v>97</v>
      </c>
      <c r="BL400" s="1" t="s">
        <v>933</v>
      </c>
      <c r="BM400" s="1" t="s">
        <v>6973</v>
      </c>
      <c r="BN400" s="1"/>
      <c r="BO400" s="1"/>
      <c r="BP400" s="1"/>
      <c r="BQ400" s="1"/>
      <c r="BR400" s="1" t="s">
        <v>99</v>
      </c>
      <c r="BS400" s="1" t="s">
        <v>6974</v>
      </c>
      <c r="BT400" s="1" t="str">
        <f aca="false">HYPERLINK("https%3A%2F%2Fwww.webofscience.com%2Fwos%2Fwoscc%2Ffull-record%2FWOS:000429068800004","View Full Record in Web of Science")</f>
        <v>View Full Record in Web of Science</v>
      </c>
    </row>
    <row r="401" customFormat="false" ht="12.75" hidden="false" customHeight="false" outlineLevel="0" collapsed="false">
      <c r="A401" s="1" t="s">
        <v>72</v>
      </c>
      <c r="B401" s="1" t="s">
        <v>6975</v>
      </c>
      <c r="C401" s="1"/>
      <c r="D401" s="1"/>
      <c r="E401" s="1"/>
      <c r="F401" s="1" t="s">
        <v>6976</v>
      </c>
      <c r="G401" s="1"/>
      <c r="H401" s="1"/>
      <c r="I401" s="1" t="s">
        <v>6977</v>
      </c>
      <c r="J401" s="1" t="s">
        <v>6598</v>
      </c>
      <c r="K401" s="1"/>
      <c r="L401" s="1"/>
      <c r="M401" s="1" t="s">
        <v>77</v>
      </c>
      <c r="N401" s="1" t="s">
        <v>105</v>
      </c>
      <c r="O401" s="1"/>
      <c r="P401" s="1"/>
      <c r="Q401" s="1"/>
      <c r="R401" s="1"/>
      <c r="S401" s="1"/>
      <c r="T401" s="1" t="s">
        <v>6978</v>
      </c>
      <c r="U401" s="1"/>
      <c r="V401" s="1" t="s">
        <v>6979</v>
      </c>
      <c r="W401" s="1" t="s">
        <v>6980</v>
      </c>
      <c r="X401" s="1" t="s">
        <v>6981</v>
      </c>
      <c r="Y401" s="1" t="s">
        <v>6982</v>
      </c>
      <c r="Z401" s="1" t="s">
        <v>6983</v>
      </c>
      <c r="AA401" s="1"/>
      <c r="AB401" s="1"/>
      <c r="AC401" s="1"/>
      <c r="AD401" s="1"/>
      <c r="AE401" s="1"/>
      <c r="AF401" s="1"/>
      <c r="AG401" s="1" t="n">
        <v>17</v>
      </c>
      <c r="AH401" s="1" t="n">
        <v>2</v>
      </c>
      <c r="AI401" s="1" t="n">
        <v>2</v>
      </c>
      <c r="AJ401" s="1" t="n">
        <v>2</v>
      </c>
      <c r="AK401" s="1" t="n">
        <v>6</v>
      </c>
      <c r="AL401" s="1" t="s">
        <v>190</v>
      </c>
      <c r="AM401" s="1" t="s">
        <v>191</v>
      </c>
      <c r="AN401" s="1" t="s">
        <v>192</v>
      </c>
      <c r="AO401" s="1" t="s">
        <v>6610</v>
      </c>
      <c r="AP401" s="1" t="s">
        <v>6611</v>
      </c>
      <c r="AQ401" s="1"/>
      <c r="AR401" s="1" t="s">
        <v>6612</v>
      </c>
      <c r="AS401" s="1" t="s">
        <v>6613</v>
      </c>
      <c r="AT401" s="1" t="s">
        <v>218</v>
      </c>
      <c r="AU401" s="1" t="n">
        <v>2020</v>
      </c>
      <c r="AV401" s="1" t="n">
        <v>26</v>
      </c>
      <c r="AW401" s="1" t="s">
        <v>3243</v>
      </c>
      <c r="AX401" s="1"/>
      <c r="AY401" s="1"/>
      <c r="AZ401" s="1"/>
      <c r="BA401" s="1"/>
      <c r="BB401" s="1" t="n">
        <v>262</v>
      </c>
      <c r="BC401" s="1" t="n">
        <v>270</v>
      </c>
      <c r="BD401" s="1"/>
      <c r="BE401" s="1" t="s">
        <v>6984</v>
      </c>
      <c r="BF401" s="1" t="str">
        <f aca="false">HYPERLINK("http://dx.doi.org/10.1177/1077800418810721","http://dx.doi.org/10.1177/1077800418810721")</f>
        <v>http://dx.doi.org/10.1177/1077800418810721</v>
      </c>
      <c r="BG401" s="1"/>
      <c r="BH401" s="1"/>
      <c r="BI401" s="1" t="n">
        <v>9</v>
      </c>
      <c r="BJ401" s="1" t="s">
        <v>932</v>
      </c>
      <c r="BK401" s="1" t="s">
        <v>127</v>
      </c>
      <c r="BL401" s="1" t="s">
        <v>933</v>
      </c>
      <c r="BM401" s="1" t="s">
        <v>6985</v>
      </c>
      <c r="BN401" s="1"/>
      <c r="BO401" s="1"/>
      <c r="BP401" s="1"/>
      <c r="BQ401" s="1"/>
      <c r="BR401" s="1" t="s">
        <v>99</v>
      </c>
      <c r="BS401" s="1" t="s">
        <v>6986</v>
      </c>
      <c r="BT401" s="1" t="str">
        <f aca="false">HYPERLINK("https%3A%2F%2Fwww.webofscience.com%2Fwos%2Fwoscc%2Ffull-record%2FWOS:000509293300003","View Full Record in Web of Science")</f>
        <v>View Full Record in Web of Science</v>
      </c>
    </row>
    <row r="402" customFormat="false" ht="12.75" hidden="false" customHeight="false" outlineLevel="0" collapsed="false">
      <c r="A402" s="1" t="s">
        <v>72</v>
      </c>
      <c r="B402" s="1" t="s">
        <v>6987</v>
      </c>
      <c r="C402" s="1"/>
      <c r="D402" s="1"/>
      <c r="E402" s="1"/>
      <c r="F402" s="1" t="s">
        <v>6988</v>
      </c>
      <c r="G402" s="1"/>
      <c r="H402" s="1"/>
      <c r="I402" s="1" t="s">
        <v>6989</v>
      </c>
      <c r="J402" s="1" t="s">
        <v>675</v>
      </c>
      <c r="K402" s="1"/>
      <c r="L402" s="1"/>
      <c r="M402" s="1" t="s">
        <v>77</v>
      </c>
      <c r="N402" s="1" t="s">
        <v>105</v>
      </c>
      <c r="O402" s="1"/>
      <c r="P402" s="1"/>
      <c r="Q402" s="1"/>
      <c r="R402" s="1"/>
      <c r="S402" s="1"/>
      <c r="T402" s="1" t="s">
        <v>6990</v>
      </c>
      <c r="U402" s="1" t="s">
        <v>6991</v>
      </c>
      <c r="V402" s="1" t="s">
        <v>6992</v>
      </c>
      <c r="W402" s="1" t="s">
        <v>6993</v>
      </c>
      <c r="X402" s="1" t="s">
        <v>6994</v>
      </c>
      <c r="Y402" s="1" t="s">
        <v>6995</v>
      </c>
      <c r="Z402" s="1"/>
      <c r="AA402" s="1"/>
      <c r="AB402" s="1"/>
      <c r="AC402" s="1"/>
      <c r="AD402" s="1"/>
      <c r="AE402" s="1"/>
      <c r="AF402" s="1"/>
      <c r="AG402" s="1" t="n">
        <v>24</v>
      </c>
      <c r="AH402" s="1" t="n">
        <v>0</v>
      </c>
      <c r="AI402" s="1" t="n">
        <v>0</v>
      </c>
      <c r="AJ402" s="1" t="n">
        <v>1</v>
      </c>
      <c r="AK402" s="1" t="n">
        <v>1</v>
      </c>
      <c r="AL402" s="1" t="s">
        <v>682</v>
      </c>
      <c r="AM402" s="1" t="s">
        <v>683</v>
      </c>
      <c r="AN402" s="1" t="s">
        <v>684</v>
      </c>
      <c r="AO402" s="1" t="s">
        <v>685</v>
      </c>
      <c r="AP402" s="1" t="s">
        <v>686</v>
      </c>
      <c r="AQ402" s="1"/>
      <c r="AR402" s="1" t="s">
        <v>687</v>
      </c>
      <c r="AS402" s="1" t="s">
        <v>688</v>
      </c>
      <c r="AT402" s="1"/>
      <c r="AU402" s="1" t="n">
        <v>2022</v>
      </c>
      <c r="AV402" s="1" t="n">
        <v>36</v>
      </c>
      <c r="AW402" s="1" t="n">
        <v>2</v>
      </c>
      <c r="AX402" s="1"/>
      <c r="AY402" s="1"/>
      <c r="AZ402" s="1"/>
      <c r="BA402" s="1"/>
      <c r="BB402" s="1" t="n">
        <v>222</v>
      </c>
      <c r="BC402" s="1" t="n">
        <v>238</v>
      </c>
      <c r="BD402" s="1"/>
      <c r="BE402" s="1" t="s">
        <v>6996</v>
      </c>
      <c r="BF402" s="1" t="str">
        <f aca="false">HYPERLINK("http://dx.doi.org/10.20853/36-2-4526","http://dx.doi.org/10.20853/36-2-4526")</f>
        <v>http://dx.doi.org/10.20853/36-2-4526</v>
      </c>
      <c r="BG402" s="1"/>
      <c r="BH402" s="1"/>
      <c r="BI402" s="1" t="n">
        <v>17</v>
      </c>
      <c r="BJ402" s="1" t="s">
        <v>177</v>
      </c>
      <c r="BK402" s="1" t="s">
        <v>97</v>
      </c>
      <c r="BL402" s="1" t="s">
        <v>177</v>
      </c>
      <c r="BM402" s="1" t="s">
        <v>6997</v>
      </c>
      <c r="BN402" s="1"/>
      <c r="BO402" s="1" t="s">
        <v>179</v>
      </c>
      <c r="BP402" s="1"/>
      <c r="BQ402" s="1"/>
      <c r="BR402" s="1" t="s">
        <v>99</v>
      </c>
      <c r="BS402" s="1" t="s">
        <v>6998</v>
      </c>
      <c r="BT402" s="1" t="str">
        <f aca="false">HYPERLINK("https%3A%2F%2Fwww.webofscience.com%2Fwos%2Fwoscc%2Ffull-record%2FWOS:000803741100014","View Full Record in Web of Science")</f>
        <v>View Full Record in Web of Science</v>
      </c>
    </row>
    <row r="403" customFormat="false" ht="12.75" hidden="false" customHeight="false" outlineLevel="0" collapsed="false">
      <c r="A403" s="1" t="s">
        <v>72</v>
      </c>
      <c r="B403" s="1" t="s">
        <v>6999</v>
      </c>
      <c r="C403" s="1"/>
      <c r="D403" s="1"/>
      <c r="E403" s="1"/>
      <c r="F403" s="1" t="s">
        <v>7000</v>
      </c>
      <c r="G403" s="1"/>
      <c r="H403" s="1"/>
      <c r="I403" s="1" t="s">
        <v>7001</v>
      </c>
      <c r="J403" s="1" t="s">
        <v>7002</v>
      </c>
      <c r="K403" s="1"/>
      <c r="L403" s="1"/>
      <c r="M403" s="1" t="s">
        <v>77</v>
      </c>
      <c r="N403" s="1" t="s">
        <v>78</v>
      </c>
      <c r="O403" s="1"/>
      <c r="P403" s="1"/>
      <c r="Q403" s="1"/>
      <c r="R403" s="1"/>
      <c r="S403" s="1"/>
      <c r="T403" s="1" t="s">
        <v>7003</v>
      </c>
      <c r="U403" s="1" t="s">
        <v>7004</v>
      </c>
      <c r="V403" s="1" t="s">
        <v>7005</v>
      </c>
      <c r="W403" s="1" t="s">
        <v>7006</v>
      </c>
      <c r="X403" s="1" t="s">
        <v>7007</v>
      </c>
      <c r="Y403" s="1" t="s">
        <v>7008</v>
      </c>
      <c r="Z403" s="1" t="s">
        <v>7009</v>
      </c>
      <c r="AA403" s="1"/>
      <c r="AB403" s="1"/>
      <c r="AC403" s="1"/>
      <c r="AD403" s="1"/>
      <c r="AE403" s="1"/>
      <c r="AF403" s="1"/>
      <c r="AG403" s="1" t="n">
        <v>50</v>
      </c>
      <c r="AH403" s="1" t="n">
        <v>0</v>
      </c>
      <c r="AI403" s="1" t="n">
        <v>0</v>
      </c>
      <c r="AJ403" s="1" t="n">
        <v>2</v>
      </c>
      <c r="AK403" s="1" t="n">
        <v>2</v>
      </c>
      <c r="AL403" s="1" t="s">
        <v>86</v>
      </c>
      <c r="AM403" s="1" t="s">
        <v>87</v>
      </c>
      <c r="AN403" s="1" t="s">
        <v>88</v>
      </c>
      <c r="AO403" s="1" t="s">
        <v>7010</v>
      </c>
      <c r="AP403" s="1" t="s">
        <v>7011</v>
      </c>
      <c r="AQ403" s="1"/>
      <c r="AR403" s="1" t="s">
        <v>7012</v>
      </c>
      <c r="AS403" s="1" t="s">
        <v>7013</v>
      </c>
      <c r="AT403" s="1" t="s">
        <v>7014</v>
      </c>
      <c r="AU403" s="1" t="n">
        <v>2023</v>
      </c>
      <c r="AV403" s="1"/>
      <c r="AW403" s="1"/>
      <c r="AX403" s="1"/>
      <c r="AY403" s="1"/>
      <c r="AZ403" s="1"/>
      <c r="BA403" s="1"/>
      <c r="BB403" s="1"/>
      <c r="BC403" s="1"/>
      <c r="BD403" s="1"/>
      <c r="BE403" s="1" t="s">
        <v>7015</v>
      </c>
      <c r="BF403" s="1" t="str">
        <f aca="false">HYPERLINK("http://dx.doi.org/10.1007/s12144-023-04809-5","http://dx.doi.org/10.1007/s12144-023-04809-5")</f>
        <v>http://dx.doi.org/10.1007/s12144-023-04809-5</v>
      </c>
      <c r="BG403" s="1"/>
      <c r="BH403" s="1" t="s">
        <v>7016</v>
      </c>
      <c r="BI403" s="1" t="n">
        <v>8</v>
      </c>
      <c r="BJ403" s="1" t="s">
        <v>1780</v>
      </c>
      <c r="BK403" s="1" t="s">
        <v>127</v>
      </c>
      <c r="BL403" s="1" t="s">
        <v>279</v>
      </c>
      <c r="BM403" s="1" t="s">
        <v>7017</v>
      </c>
      <c r="BN403" s="1"/>
      <c r="BO403" s="1"/>
      <c r="BP403" s="1"/>
      <c r="BQ403" s="1"/>
      <c r="BR403" s="1" t="s">
        <v>99</v>
      </c>
      <c r="BS403" s="1" t="s">
        <v>7018</v>
      </c>
      <c r="BT403" s="1" t="str">
        <f aca="false">HYPERLINK("https%3A%2F%2Fwww.webofscience.com%2Fwos%2Fwoscc%2Ffull-record%2FWOS:000999953300001","View Full Record in Web of Science")</f>
        <v>View Full Record in Web of Science</v>
      </c>
    </row>
    <row r="404" customFormat="false" ht="12.75" hidden="false" customHeight="false" outlineLevel="0" collapsed="false">
      <c r="A404" s="1" t="s">
        <v>72</v>
      </c>
      <c r="B404" s="1" t="s">
        <v>7019</v>
      </c>
      <c r="C404" s="1"/>
      <c r="D404" s="1"/>
      <c r="E404" s="1"/>
      <c r="F404" s="1" t="s">
        <v>7020</v>
      </c>
      <c r="G404" s="1"/>
      <c r="H404" s="1"/>
      <c r="I404" s="1" t="s">
        <v>7021</v>
      </c>
      <c r="J404" s="1" t="s">
        <v>183</v>
      </c>
      <c r="K404" s="1"/>
      <c r="L404" s="1"/>
      <c r="M404" s="1" t="s">
        <v>77</v>
      </c>
      <c r="N404" s="1" t="s">
        <v>105</v>
      </c>
      <c r="O404" s="1"/>
      <c r="P404" s="1"/>
      <c r="Q404" s="1"/>
      <c r="R404" s="1"/>
      <c r="S404" s="1"/>
      <c r="T404" s="1" t="s">
        <v>7022</v>
      </c>
      <c r="U404" s="1"/>
      <c r="V404" s="1" t="s">
        <v>7023</v>
      </c>
      <c r="W404" s="1" t="s">
        <v>7024</v>
      </c>
      <c r="X404" s="1"/>
      <c r="Y404" s="1" t="s">
        <v>7025</v>
      </c>
      <c r="Z404" s="1" t="s">
        <v>7026</v>
      </c>
      <c r="AA404" s="1"/>
      <c r="AB404" s="1"/>
      <c r="AC404" s="1"/>
      <c r="AD404" s="1"/>
      <c r="AE404" s="1"/>
      <c r="AF404" s="1"/>
      <c r="AG404" s="1" t="n">
        <v>52</v>
      </c>
      <c r="AH404" s="1" t="n">
        <v>2</v>
      </c>
      <c r="AI404" s="1" t="n">
        <v>2</v>
      </c>
      <c r="AJ404" s="1" t="n">
        <v>0</v>
      </c>
      <c r="AK404" s="1" t="n">
        <v>4</v>
      </c>
      <c r="AL404" s="1" t="s">
        <v>190</v>
      </c>
      <c r="AM404" s="1" t="s">
        <v>191</v>
      </c>
      <c r="AN404" s="1" t="s">
        <v>192</v>
      </c>
      <c r="AO404" s="1" t="s">
        <v>193</v>
      </c>
      <c r="AP404" s="1" t="s">
        <v>194</v>
      </c>
      <c r="AQ404" s="1"/>
      <c r="AR404" s="1" t="s">
        <v>195</v>
      </c>
      <c r="AS404" s="1" t="s">
        <v>196</v>
      </c>
      <c r="AT404" s="1" t="s">
        <v>297</v>
      </c>
      <c r="AU404" s="1" t="n">
        <v>2012</v>
      </c>
      <c r="AV404" s="1" t="n">
        <v>43</v>
      </c>
      <c r="AW404" s="1" t="n">
        <v>6</v>
      </c>
      <c r="AX404" s="1"/>
      <c r="AY404" s="1"/>
      <c r="AZ404" s="1"/>
      <c r="BA404" s="1"/>
      <c r="BB404" s="1" t="n">
        <v>620</v>
      </c>
      <c r="BC404" s="1" t="n">
        <v>645</v>
      </c>
      <c r="BD404" s="1"/>
      <c r="BE404" s="1" t="s">
        <v>7027</v>
      </c>
      <c r="BF404" s="1" t="str">
        <f aca="false">HYPERLINK("http://dx.doi.org/10.1177/0021934712440449","http://dx.doi.org/10.1177/0021934712440449")</f>
        <v>http://dx.doi.org/10.1177/0021934712440449</v>
      </c>
      <c r="BG404" s="1"/>
      <c r="BH404" s="1"/>
      <c r="BI404" s="1" t="n">
        <v>26</v>
      </c>
      <c r="BJ404" s="1" t="s">
        <v>200</v>
      </c>
      <c r="BK404" s="1" t="s">
        <v>221</v>
      </c>
      <c r="BL404" s="1" t="s">
        <v>201</v>
      </c>
      <c r="BM404" s="1" t="s">
        <v>7028</v>
      </c>
      <c r="BN404" s="1"/>
      <c r="BO404" s="1"/>
      <c r="BP404" s="1"/>
      <c r="BQ404" s="1"/>
      <c r="BR404" s="1" t="s">
        <v>99</v>
      </c>
      <c r="BS404" s="1" t="s">
        <v>7029</v>
      </c>
      <c r="BT404" s="1" t="str">
        <f aca="false">HYPERLINK("https%3A%2F%2Fwww.webofscience.com%2Fwos%2Fwoscc%2Ffull-record%2FWOS:000307124000002","View Full Record in Web of Science")</f>
        <v>View Full Record in Web of Science</v>
      </c>
    </row>
    <row r="405" customFormat="false" ht="12.75" hidden="false" customHeight="false" outlineLevel="0" collapsed="false">
      <c r="A405" s="1" t="s">
        <v>72</v>
      </c>
      <c r="B405" s="1" t="s">
        <v>7030</v>
      </c>
      <c r="C405" s="1"/>
      <c r="D405" s="1"/>
      <c r="E405" s="1"/>
      <c r="F405" s="1" t="s">
        <v>7031</v>
      </c>
      <c r="G405" s="1"/>
      <c r="H405" s="1"/>
      <c r="I405" s="1" t="s">
        <v>7032</v>
      </c>
      <c r="J405" s="1" t="s">
        <v>327</v>
      </c>
      <c r="K405" s="1"/>
      <c r="L405" s="1"/>
      <c r="M405" s="1" t="s">
        <v>77</v>
      </c>
      <c r="N405" s="1" t="s">
        <v>105</v>
      </c>
      <c r="O405" s="1"/>
      <c r="P405" s="1"/>
      <c r="Q405" s="1"/>
      <c r="R405" s="1"/>
      <c r="S405" s="1"/>
      <c r="T405" s="1"/>
      <c r="U405" s="1" t="s">
        <v>7033</v>
      </c>
      <c r="V405" s="1" t="s">
        <v>7034</v>
      </c>
      <c r="W405" s="1" t="s">
        <v>7035</v>
      </c>
      <c r="X405" s="1" t="s">
        <v>7036</v>
      </c>
      <c r="Y405" s="1" t="s">
        <v>7037</v>
      </c>
      <c r="Z405" s="1"/>
      <c r="AA405" s="1"/>
      <c r="AB405" s="1"/>
      <c r="AC405" s="1"/>
      <c r="AD405" s="1"/>
      <c r="AE405" s="1"/>
      <c r="AF405" s="1"/>
      <c r="AG405" s="1" t="n">
        <v>88</v>
      </c>
      <c r="AH405" s="1" t="n">
        <v>2</v>
      </c>
      <c r="AI405" s="1" t="n">
        <v>2</v>
      </c>
      <c r="AJ405" s="1" t="n">
        <v>0</v>
      </c>
      <c r="AK405" s="1" t="n">
        <v>9</v>
      </c>
      <c r="AL405" s="1" t="s">
        <v>802</v>
      </c>
      <c r="AM405" s="1" t="s">
        <v>87</v>
      </c>
      <c r="AN405" s="1" t="s">
        <v>803</v>
      </c>
      <c r="AO405" s="1" t="s">
        <v>337</v>
      </c>
      <c r="AP405" s="1" t="s">
        <v>338</v>
      </c>
      <c r="AQ405" s="1"/>
      <c r="AR405" s="1" t="s">
        <v>339</v>
      </c>
      <c r="AS405" s="1" t="s">
        <v>340</v>
      </c>
      <c r="AT405" s="1" t="s">
        <v>197</v>
      </c>
      <c r="AU405" s="1" t="n">
        <v>2014</v>
      </c>
      <c r="AV405" s="1" t="n">
        <v>116</v>
      </c>
      <c r="AW405" s="1" t="n">
        <v>5</v>
      </c>
      <c r="AX405" s="1"/>
      <c r="AY405" s="1"/>
      <c r="AZ405" s="1"/>
      <c r="BA405" s="1"/>
      <c r="BB405" s="1"/>
      <c r="BC405" s="1"/>
      <c r="BD405" s="1" t="n">
        <v>50308</v>
      </c>
      <c r="BE405" s="1"/>
      <c r="BF405" s="1"/>
      <c r="BG405" s="1"/>
      <c r="BH405" s="1"/>
      <c r="BI405" s="1" t="n">
        <v>33</v>
      </c>
      <c r="BJ405" s="1" t="s">
        <v>177</v>
      </c>
      <c r="BK405" s="1" t="s">
        <v>127</v>
      </c>
      <c r="BL405" s="1" t="s">
        <v>177</v>
      </c>
      <c r="BM405" s="1" t="s">
        <v>7038</v>
      </c>
      <c r="BN405" s="1"/>
      <c r="BO405" s="1"/>
      <c r="BP405" s="1"/>
      <c r="BQ405" s="1"/>
      <c r="BR405" s="1" t="s">
        <v>99</v>
      </c>
      <c r="BS405" s="1" t="s">
        <v>7039</v>
      </c>
      <c r="BT405" s="1" t="str">
        <f aca="false">HYPERLINK("https%3A%2F%2Fwww.webofscience.com%2Fwos%2Fwoscc%2Ffull-record%2FWOS:000337163000008","View Full Record in Web of Science")</f>
        <v>View Full Record in Web of Science</v>
      </c>
    </row>
    <row r="406" customFormat="false" ht="12.75" hidden="false" customHeight="false" outlineLevel="0" collapsed="false">
      <c r="A406" s="1" t="s">
        <v>72</v>
      </c>
      <c r="B406" s="1" t="s">
        <v>7040</v>
      </c>
      <c r="C406" s="1"/>
      <c r="D406" s="1"/>
      <c r="E406" s="1"/>
      <c r="F406" s="1" t="s">
        <v>7041</v>
      </c>
      <c r="G406" s="1"/>
      <c r="H406" s="1"/>
      <c r="I406" s="1" t="s">
        <v>7042</v>
      </c>
      <c r="J406" s="1" t="s">
        <v>7043</v>
      </c>
      <c r="K406" s="1"/>
      <c r="L406" s="1"/>
      <c r="M406" s="1" t="s">
        <v>77</v>
      </c>
      <c r="N406" s="1" t="s">
        <v>105</v>
      </c>
      <c r="O406" s="1"/>
      <c r="P406" s="1"/>
      <c r="Q406" s="1"/>
      <c r="R406" s="1"/>
      <c r="S406" s="1"/>
      <c r="T406" s="1" t="s">
        <v>7044</v>
      </c>
      <c r="U406" s="1" t="s">
        <v>7045</v>
      </c>
      <c r="V406" s="1" t="s">
        <v>7046</v>
      </c>
      <c r="W406" s="1" t="s">
        <v>7047</v>
      </c>
      <c r="X406" s="1" t="s">
        <v>7048</v>
      </c>
      <c r="Y406" s="1" t="s">
        <v>7049</v>
      </c>
      <c r="Z406" s="1" t="s">
        <v>7050</v>
      </c>
      <c r="AA406" s="1" t="s">
        <v>7051</v>
      </c>
      <c r="AB406" s="1" t="s">
        <v>7052</v>
      </c>
      <c r="AC406" s="1"/>
      <c r="AD406" s="1"/>
      <c r="AE406" s="1"/>
      <c r="AF406" s="1"/>
      <c r="AG406" s="1" t="n">
        <v>40</v>
      </c>
      <c r="AH406" s="1" t="n">
        <v>186</v>
      </c>
      <c r="AI406" s="1" t="n">
        <v>186</v>
      </c>
      <c r="AJ406" s="1" t="n">
        <v>2</v>
      </c>
      <c r="AK406" s="1" t="n">
        <v>92</v>
      </c>
      <c r="AL406" s="1" t="s">
        <v>144</v>
      </c>
      <c r="AM406" s="1" t="s">
        <v>145</v>
      </c>
      <c r="AN406" s="1" t="s">
        <v>146</v>
      </c>
      <c r="AO406" s="1" t="s">
        <v>7053</v>
      </c>
      <c r="AP406" s="1" t="s">
        <v>7054</v>
      </c>
      <c r="AQ406" s="1"/>
      <c r="AR406" s="1" t="s">
        <v>7055</v>
      </c>
      <c r="AS406" s="1" t="s">
        <v>7056</v>
      </c>
      <c r="AT406" s="1" t="s">
        <v>297</v>
      </c>
      <c r="AU406" s="1" t="n">
        <v>2008</v>
      </c>
      <c r="AV406" s="1" t="n">
        <v>50</v>
      </c>
      <c r="AW406" s="1" t="n">
        <v>3</v>
      </c>
      <c r="AX406" s="1"/>
      <c r="AY406" s="1"/>
      <c r="AZ406" s="1"/>
      <c r="BA406" s="1"/>
      <c r="BB406" s="1" t="n">
        <v>277</v>
      </c>
      <c r="BC406" s="1" t="n">
        <v>289</v>
      </c>
      <c r="BD406" s="1"/>
      <c r="BE406" s="1" t="s">
        <v>7057</v>
      </c>
      <c r="BF406" s="1" t="str">
        <f aca="false">HYPERLINK("http://dx.doi.org/10.1080/00131880802309424","http://dx.doi.org/10.1080/00131880802309424")</f>
        <v>http://dx.doi.org/10.1080/00131880802309424</v>
      </c>
      <c r="BG406" s="1"/>
      <c r="BH406" s="1"/>
      <c r="BI406" s="1" t="n">
        <v>13</v>
      </c>
      <c r="BJ406" s="1" t="s">
        <v>177</v>
      </c>
      <c r="BK406" s="1" t="s">
        <v>127</v>
      </c>
      <c r="BL406" s="1" t="s">
        <v>177</v>
      </c>
      <c r="BM406" s="1" t="s">
        <v>7058</v>
      </c>
      <c r="BN406" s="1"/>
      <c r="BO406" s="1"/>
      <c r="BP406" s="1"/>
      <c r="BQ406" s="1"/>
      <c r="BR406" s="1" t="s">
        <v>99</v>
      </c>
      <c r="BS406" s="1" t="s">
        <v>7059</v>
      </c>
      <c r="BT406" s="1" t="str">
        <f aca="false">HYPERLINK("https%3A%2F%2Fwww.webofscience.com%2Fwos%2Fwoscc%2Ffull-record%2FWOS:000260045900006","View Full Record in Web of Science")</f>
        <v>View Full Record in Web of Science</v>
      </c>
    </row>
    <row r="407" customFormat="false" ht="12.75" hidden="false" customHeight="false" outlineLevel="0" collapsed="false">
      <c r="A407" s="1" t="s">
        <v>72</v>
      </c>
      <c r="B407" s="1" t="s">
        <v>7060</v>
      </c>
      <c r="C407" s="1"/>
      <c r="D407" s="1"/>
      <c r="E407" s="1"/>
      <c r="F407" s="1" t="s">
        <v>7061</v>
      </c>
      <c r="G407" s="1"/>
      <c r="H407" s="1"/>
      <c r="I407" s="1" t="s">
        <v>7062</v>
      </c>
      <c r="J407" s="1" t="s">
        <v>1700</v>
      </c>
      <c r="K407" s="1"/>
      <c r="L407" s="1"/>
      <c r="M407" s="1" t="s">
        <v>77</v>
      </c>
      <c r="N407" s="1" t="s">
        <v>105</v>
      </c>
      <c r="O407" s="1"/>
      <c r="P407" s="1"/>
      <c r="Q407" s="1"/>
      <c r="R407" s="1"/>
      <c r="S407" s="1"/>
      <c r="T407" s="1"/>
      <c r="U407" s="1"/>
      <c r="V407" s="1" t="s">
        <v>7063</v>
      </c>
      <c r="W407" s="1" t="s">
        <v>7064</v>
      </c>
      <c r="X407" s="1" t="s">
        <v>7065</v>
      </c>
      <c r="Y407" s="1" t="s">
        <v>7066</v>
      </c>
      <c r="Z407" s="1" t="s">
        <v>7067</v>
      </c>
      <c r="AA407" s="1"/>
      <c r="AB407" s="1"/>
      <c r="AC407" s="1"/>
      <c r="AD407" s="1"/>
      <c r="AE407" s="1"/>
      <c r="AF407" s="1"/>
      <c r="AG407" s="1" t="n">
        <v>63</v>
      </c>
      <c r="AH407" s="1" t="n">
        <v>9</v>
      </c>
      <c r="AI407" s="1" t="n">
        <v>9</v>
      </c>
      <c r="AJ407" s="1" t="n">
        <v>0</v>
      </c>
      <c r="AK407" s="1" t="n">
        <v>10</v>
      </c>
      <c r="AL407" s="1" t="s">
        <v>3184</v>
      </c>
      <c r="AM407" s="1" t="s">
        <v>3185</v>
      </c>
      <c r="AN407" s="1" t="s">
        <v>3186</v>
      </c>
      <c r="AO407" s="1" t="s">
        <v>1708</v>
      </c>
      <c r="AP407" s="1" t="s">
        <v>3187</v>
      </c>
      <c r="AQ407" s="1"/>
      <c r="AR407" s="1" t="s">
        <v>1709</v>
      </c>
      <c r="AS407" s="1" t="s">
        <v>1710</v>
      </c>
      <c r="AT407" s="1" t="s">
        <v>474</v>
      </c>
      <c r="AU407" s="1" t="n">
        <v>2013</v>
      </c>
      <c r="AV407" s="1" t="n">
        <v>46</v>
      </c>
      <c r="AW407" s="1" t="n">
        <v>4</v>
      </c>
      <c r="AX407" s="1"/>
      <c r="AY407" s="1"/>
      <c r="AZ407" s="1"/>
      <c r="BA407" s="1"/>
      <c r="BB407" s="1" t="n">
        <v>817</v>
      </c>
      <c r="BC407" s="1" t="n">
        <v>842</v>
      </c>
      <c r="BD407" s="1"/>
      <c r="BE407" s="1" t="s">
        <v>7068</v>
      </c>
      <c r="BF407" s="1" t="str">
        <f aca="false">HYPERLINK("http://dx.doi.org/10.1093/jsh/sht007","http://dx.doi.org/10.1093/jsh/sht007")</f>
        <v>http://dx.doi.org/10.1093/jsh/sht007</v>
      </c>
      <c r="BG407" s="1"/>
      <c r="BH407" s="1"/>
      <c r="BI407" s="1" t="n">
        <v>26</v>
      </c>
      <c r="BJ407" s="1" t="s">
        <v>476</v>
      </c>
      <c r="BK407" s="1" t="s">
        <v>221</v>
      </c>
      <c r="BL407" s="1" t="s">
        <v>476</v>
      </c>
      <c r="BM407" s="1" t="s">
        <v>7069</v>
      </c>
      <c r="BN407" s="1"/>
      <c r="BO407" s="1"/>
      <c r="BP407" s="1"/>
      <c r="BQ407" s="1"/>
      <c r="BR407" s="1" t="s">
        <v>99</v>
      </c>
      <c r="BS407" s="1" t="s">
        <v>7070</v>
      </c>
      <c r="BT407" s="1" t="str">
        <f aca="false">HYPERLINK("https%3A%2F%2Fwww.webofscience.com%2Fwos%2Fwoscc%2Ffull-record%2FWOS:000319881800001","View Full Record in Web of Science")</f>
        <v>View Full Record in Web of Science</v>
      </c>
    </row>
    <row r="408" customFormat="false" ht="12.75" hidden="false" customHeight="false" outlineLevel="0" collapsed="false">
      <c r="A408" s="1" t="s">
        <v>72</v>
      </c>
      <c r="B408" s="1" t="s">
        <v>7071</v>
      </c>
      <c r="C408" s="1"/>
      <c r="D408" s="1"/>
      <c r="E408" s="1"/>
      <c r="F408" s="1" t="s">
        <v>7072</v>
      </c>
      <c r="G408" s="1"/>
      <c r="H408" s="1"/>
      <c r="I408" s="1" t="s">
        <v>7073</v>
      </c>
      <c r="J408" s="1" t="s">
        <v>7074</v>
      </c>
      <c r="K408" s="1"/>
      <c r="L408" s="1"/>
      <c r="M408" s="1" t="s">
        <v>77</v>
      </c>
      <c r="N408" s="1" t="s">
        <v>105</v>
      </c>
      <c r="O408" s="1"/>
      <c r="P408" s="1"/>
      <c r="Q408" s="1"/>
      <c r="R408" s="1"/>
      <c r="S408" s="1"/>
      <c r="T408" s="1" t="s">
        <v>7075</v>
      </c>
      <c r="U408" s="1" t="s">
        <v>7076</v>
      </c>
      <c r="V408" s="1" t="s">
        <v>7077</v>
      </c>
      <c r="W408" s="1" t="s">
        <v>7078</v>
      </c>
      <c r="X408" s="1" t="s">
        <v>7079</v>
      </c>
      <c r="Y408" s="1" t="s">
        <v>7080</v>
      </c>
      <c r="Z408" s="1" t="s">
        <v>7081</v>
      </c>
      <c r="AA408" s="1" t="s">
        <v>7082</v>
      </c>
      <c r="AB408" s="1" t="s">
        <v>7083</v>
      </c>
      <c r="AC408" s="1" t="s">
        <v>7084</v>
      </c>
      <c r="AD408" s="1" t="s">
        <v>7085</v>
      </c>
      <c r="AE408" s="1" t="s">
        <v>7086</v>
      </c>
      <c r="AF408" s="1"/>
      <c r="AG408" s="1" t="n">
        <v>48</v>
      </c>
      <c r="AH408" s="1" t="n">
        <v>14</v>
      </c>
      <c r="AI408" s="1" t="n">
        <v>14</v>
      </c>
      <c r="AJ408" s="1" t="n">
        <v>4</v>
      </c>
      <c r="AK408" s="1" t="n">
        <v>25</v>
      </c>
      <c r="AL408" s="1" t="s">
        <v>190</v>
      </c>
      <c r="AM408" s="1" t="s">
        <v>191</v>
      </c>
      <c r="AN408" s="1" t="s">
        <v>192</v>
      </c>
      <c r="AO408" s="1" t="s">
        <v>7087</v>
      </c>
      <c r="AP408" s="1" t="s">
        <v>7088</v>
      </c>
      <c r="AQ408" s="1"/>
      <c r="AR408" s="1" t="s">
        <v>7089</v>
      </c>
      <c r="AS408" s="1" t="s">
        <v>7090</v>
      </c>
      <c r="AT408" s="1" t="s">
        <v>1393</v>
      </c>
      <c r="AU408" s="1" t="n">
        <v>2018</v>
      </c>
      <c r="AV408" s="1" t="n">
        <v>50</v>
      </c>
      <c r="AW408" s="1" t="n">
        <v>5</v>
      </c>
      <c r="AX408" s="1"/>
      <c r="AY408" s="1"/>
      <c r="AZ408" s="1"/>
      <c r="BA408" s="1"/>
      <c r="BB408" s="1" t="n">
        <v>688</v>
      </c>
      <c r="BC408" s="1" t="n">
        <v>710</v>
      </c>
      <c r="BD408" s="1"/>
      <c r="BE408" s="1" t="s">
        <v>7091</v>
      </c>
      <c r="BF408" s="1" t="str">
        <f aca="false">HYPERLINK("http://dx.doi.org/10.1177/0044118X15626624","http://dx.doi.org/10.1177/0044118X15626624")</f>
        <v>http://dx.doi.org/10.1177/0044118X15626624</v>
      </c>
      <c r="BG408" s="1"/>
      <c r="BH408" s="1"/>
      <c r="BI408" s="1" t="n">
        <v>23</v>
      </c>
      <c r="BJ408" s="1" t="s">
        <v>7092</v>
      </c>
      <c r="BK408" s="1" t="s">
        <v>127</v>
      </c>
      <c r="BL408" s="1" t="s">
        <v>7093</v>
      </c>
      <c r="BM408" s="1" t="s">
        <v>7094</v>
      </c>
      <c r="BN408" s="1"/>
      <c r="BO408" s="1"/>
      <c r="BP408" s="1"/>
      <c r="BQ408" s="1"/>
      <c r="BR408" s="1" t="s">
        <v>99</v>
      </c>
      <c r="BS408" s="1" t="s">
        <v>7095</v>
      </c>
      <c r="BT408" s="1" t="str">
        <f aca="false">HYPERLINK("https%3A%2F%2Fwww.webofscience.com%2Fwos%2Fwoscc%2Ffull-record%2FWOS:000434320900006","View Full Record in Web of Science")</f>
        <v>View Full Record in Web of Science</v>
      </c>
    </row>
    <row r="409" customFormat="false" ht="12.75" hidden="false" customHeight="false" outlineLevel="0" collapsed="false">
      <c r="A409" s="1" t="s">
        <v>72</v>
      </c>
      <c r="B409" s="1" t="s">
        <v>7096</v>
      </c>
      <c r="C409" s="1"/>
      <c r="D409" s="1"/>
      <c r="E409" s="1"/>
      <c r="F409" s="1" t="s">
        <v>7097</v>
      </c>
      <c r="G409" s="1"/>
      <c r="H409" s="1"/>
      <c r="I409" s="1" t="s">
        <v>7098</v>
      </c>
      <c r="J409" s="1" t="s">
        <v>7099</v>
      </c>
      <c r="K409" s="1"/>
      <c r="L409" s="1"/>
      <c r="M409" s="1" t="s">
        <v>77</v>
      </c>
      <c r="N409" s="1" t="s">
        <v>105</v>
      </c>
      <c r="O409" s="1"/>
      <c r="P409" s="1"/>
      <c r="Q409" s="1"/>
      <c r="R409" s="1"/>
      <c r="S409" s="1"/>
      <c r="T409" s="1" t="s">
        <v>7100</v>
      </c>
      <c r="U409" s="1" t="s">
        <v>7101</v>
      </c>
      <c r="V409" s="1" t="s">
        <v>7102</v>
      </c>
      <c r="W409" s="1" t="s">
        <v>7103</v>
      </c>
      <c r="X409" s="1" t="s">
        <v>7104</v>
      </c>
      <c r="Y409" s="1" t="s">
        <v>7105</v>
      </c>
      <c r="Z409" s="1" t="s">
        <v>7106</v>
      </c>
      <c r="AA409" s="1"/>
      <c r="AB409" s="1"/>
      <c r="AC409" s="1"/>
      <c r="AD409" s="1"/>
      <c r="AE409" s="1"/>
      <c r="AF409" s="1"/>
      <c r="AG409" s="1" t="n">
        <v>60</v>
      </c>
      <c r="AH409" s="1" t="n">
        <v>12</v>
      </c>
      <c r="AI409" s="1" t="n">
        <v>12</v>
      </c>
      <c r="AJ409" s="1" t="n">
        <v>1</v>
      </c>
      <c r="AK409" s="1" t="n">
        <v>9</v>
      </c>
      <c r="AL409" s="1" t="s">
        <v>190</v>
      </c>
      <c r="AM409" s="1" t="s">
        <v>191</v>
      </c>
      <c r="AN409" s="1" t="s">
        <v>192</v>
      </c>
      <c r="AO409" s="1" t="s">
        <v>7107</v>
      </c>
      <c r="AP409" s="1" t="s">
        <v>7108</v>
      </c>
      <c r="AQ409" s="1"/>
      <c r="AR409" s="1" t="s">
        <v>7109</v>
      </c>
      <c r="AS409" s="1" t="s">
        <v>7110</v>
      </c>
      <c r="AT409" s="1" t="s">
        <v>297</v>
      </c>
      <c r="AU409" s="1" t="n">
        <v>2008</v>
      </c>
      <c r="AV409" s="1" t="n">
        <v>78</v>
      </c>
      <c r="AW409" s="1" t="n">
        <v>3</v>
      </c>
      <c r="AX409" s="1"/>
      <c r="AY409" s="1"/>
      <c r="AZ409" s="1"/>
      <c r="BA409" s="1"/>
      <c r="BB409" s="1" t="n">
        <v>410</v>
      </c>
      <c r="BC409" s="1" t="n">
        <v>426</v>
      </c>
      <c r="BD409" s="1"/>
      <c r="BE409" s="1" t="s">
        <v>7111</v>
      </c>
      <c r="BF409" s="1" t="str">
        <f aca="false">HYPERLINK("http://dx.doi.org/10.3102/0034654308321211","http://dx.doi.org/10.3102/0034654308321211")</f>
        <v>http://dx.doi.org/10.3102/0034654308321211</v>
      </c>
      <c r="BG409" s="1"/>
      <c r="BH409" s="1"/>
      <c r="BI409" s="1" t="n">
        <v>17</v>
      </c>
      <c r="BJ409" s="1" t="s">
        <v>177</v>
      </c>
      <c r="BK409" s="1" t="s">
        <v>127</v>
      </c>
      <c r="BL409" s="1" t="s">
        <v>177</v>
      </c>
      <c r="BM409" s="1" t="s">
        <v>7112</v>
      </c>
      <c r="BN409" s="1"/>
      <c r="BO409" s="1"/>
      <c r="BP409" s="1"/>
      <c r="BQ409" s="1"/>
      <c r="BR409" s="1" t="s">
        <v>99</v>
      </c>
      <c r="BS409" s="1" t="s">
        <v>7113</v>
      </c>
      <c r="BT409" s="1" t="str">
        <f aca="false">HYPERLINK("https%3A%2F%2Fwww.webofscience.com%2Fwos%2Fwoscc%2Ffull-record%2FWOS:000259687500002","View Full Record in Web of Science")</f>
        <v>View Full Record in Web of Science</v>
      </c>
    </row>
    <row r="410" customFormat="false" ht="12.75" hidden="false" customHeight="false" outlineLevel="0" collapsed="false">
      <c r="A410" s="1" t="s">
        <v>72</v>
      </c>
      <c r="B410" s="1" t="s">
        <v>7114</v>
      </c>
      <c r="C410" s="1"/>
      <c r="D410" s="1"/>
      <c r="E410" s="1"/>
      <c r="F410" s="1" t="s">
        <v>7115</v>
      </c>
      <c r="G410" s="1"/>
      <c r="H410" s="1"/>
      <c r="I410" s="1" t="s">
        <v>7116</v>
      </c>
      <c r="J410" s="1" t="s">
        <v>134</v>
      </c>
      <c r="K410" s="1"/>
      <c r="L410" s="1"/>
      <c r="M410" s="1" t="s">
        <v>77</v>
      </c>
      <c r="N410" s="1" t="s">
        <v>105</v>
      </c>
      <c r="O410" s="1"/>
      <c r="P410" s="1"/>
      <c r="Q410" s="1"/>
      <c r="R410" s="1"/>
      <c r="S410" s="1"/>
      <c r="T410" s="1" t="s">
        <v>7117</v>
      </c>
      <c r="U410" s="1" t="s">
        <v>7118</v>
      </c>
      <c r="V410" s="1" t="s">
        <v>7119</v>
      </c>
      <c r="W410" s="1" t="s">
        <v>7120</v>
      </c>
      <c r="X410" s="1" t="s">
        <v>2135</v>
      </c>
      <c r="Y410" s="1" t="s">
        <v>7121</v>
      </c>
      <c r="Z410" s="1" t="s">
        <v>7122</v>
      </c>
      <c r="AA410" s="1"/>
      <c r="AB410" s="1"/>
      <c r="AC410" s="1"/>
      <c r="AD410" s="1"/>
      <c r="AE410" s="1"/>
      <c r="AF410" s="1"/>
      <c r="AG410" s="1" t="n">
        <v>58</v>
      </c>
      <c r="AH410" s="1" t="n">
        <v>45</v>
      </c>
      <c r="AI410" s="1" t="n">
        <v>45</v>
      </c>
      <c r="AJ410" s="1" t="n">
        <v>2</v>
      </c>
      <c r="AK410" s="1" t="n">
        <v>23</v>
      </c>
      <c r="AL410" s="1" t="s">
        <v>144</v>
      </c>
      <c r="AM410" s="1" t="s">
        <v>145</v>
      </c>
      <c r="AN410" s="1" t="s">
        <v>146</v>
      </c>
      <c r="AO410" s="1" t="s">
        <v>147</v>
      </c>
      <c r="AP410" s="1" t="s">
        <v>148</v>
      </c>
      <c r="AQ410" s="1"/>
      <c r="AR410" s="1" t="s">
        <v>149</v>
      </c>
      <c r="AS410" s="1" t="s">
        <v>150</v>
      </c>
      <c r="AT410" s="1" t="s">
        <v>238</v>
      </c>
      <c r="AU410" s="1" t="n">
        <v>2019</v>
      </c>
      <c r="AV410" s="1" t="n">
        <v>22</v>
      </c>
      <c r="AW410" s="1" t="n">
        <v>1</v>
      </c>
      <c r="AX410" s="1"/>
      <c r="AY410" s="1"/>
      <c r="AZ410" s="1"/>
      <c r="BA410" s="1"/>
      <c r="BB410" s="1" t="n">
        <v>1</v>
      </c>
      <c r="BC410" s="1" t="n">
        <v>20</v>
      </c>
      <c r="BD410" s="1"/>
      <c r="BE410" s="1" t="s">
        <v>7123</v>
      </c>
      <c r="BF410" s="1" t="str">
        <f aca="false">HYPERLINK("http://dx.doi.org/10.1080/13613324.2018.1497966","http://dx.doi.org/10.1080/13613324.2018.1497966")</f>
        <v>http://dx.doi.org/10.1080/13613324.2018.1497966</v>
      </c>
      <c r="BG410" s="1"/>
      <c r="BH410" s="1"/>
      <c r="BI410" s="1" t="n">
        <v>20</v>
      </c>
      <c r="BJ410" s="1" t="s">
        <v>154</v>
      </c>
      <c r="BK410" s="1" t="s">
        <v>127</v>
      </c>
      <c r="BL410" s="1" t="s">
        <v>154</v>
      </c>
      <c r="BM410" s="1" t="s">
        <v>7124</v>
      </c>
      <c r="BN410" s="1"/>
      <c r="BO410" s="1"/>
      <c r="BP410" s="1"/>
      <c r="BQ410" s="1"/>
      <c r="BR410" s="1" t="s">
        <v>99</v>
      </c>
      <c r="BS410" s="1" t="s">
        <v>7125</v>
      </c>
      <c r="BT410" s="1" t="str">
        <f aca="false">HYPERLINK("https%3A%2F%2Fwww.webofscience.com%2Fwos%2Fwoscc%2Ffull-record%2FWOS:000450633800001","View Full Record in Web of Science")</f>
        <v>View Full Record in Web of Science</v>
      </c>
    </row>
    <row r="411" customFormat="false" ht="12.75" hidden="false" customHeight="false" outlineLevel="0" collapsed="false">
      <c r="A411" s="1" t="s">
        <v>72</v>
      </c>
      <c r="B411" s="1" t="s">
        <v>7126</v>
      </c>
      <c r="C411" s="1"/>
      <c r="D411" s="1"/>
      <c r="E411" s="1"/>
      <c r="F411" s="1" t="s">
        <v>7127</v>
      </c>
      <c r="G411" s="1"/>
      <c r="H411" s="1"/>
      <c r="I411" s="1" t="s">
        <v>7128</v>
      </c>
      <c r="J411" s="1" t="s">
        <v>7129</v>
      </c>
      <c r="K411" s="1"/>
      <c r="L411" s="1"/>
      <c r="M411" s="1" t="s">
        <v>77</v>
      </c>
      <c r="N411" s="1" t="s">
        <v>105</v>
      </c>
      <c r="O411" s="1"/>
      <c r="P411" s="1"/>
      <c r="Q411" s="1"/>
      <c r="R411" s="1"/>
      <c r="S411" s="1"/>
      <c r="T411" s="1" t="s">
        <v>7130</v>
      </c>
      <c r="U411" s="1" t="s">
        <v>7131</v>
      </c>
      <c r="V411" s="1" t="s">
        <v>7132</v>
      </c>
      <c r="W411" s="1" t="s">
        <v>7133</v>
      </c>
      <c r="X411" s="1" t="s">
        <v>7134</v>
      </c>
      <c r="Y411" s="1" t="s">
        <v>7135</v>
      </c>
      <c r="Z411" s="1" t="s">
        <v>7136</v>
      </c>
      <c r="AA411" s="1" t="s">
        <v>7137</v>
      </c>
      <c r="AB411" s="1" t="s">
        <v>7138</v>
      </c>
      <c r="AC411" s="1" t="s">
        <v>7139</v>
      </c>
      <c r="AD411" s="1" t="s">
        <v>7140</v>
      </c>
      <c r="AE411" s="1" t="s">
        <v>7141</v>
      </c>
      <c r="AF411" s="1"/>
      <c r="AG411" s="1" t="n">
        <v>65</v>
      </c>
      <c r="AH411" s="1" t="n">
        <v>26</v>
      </c>
      <c r="AI411" s="1" t="n">
        <v>26</v>
      </c>
      <c r="AJ411" s="1" t="n">
        <v>2</v>
      </c>
      <c r="AK411" s="1" t="n">
        <v>21</v>
      </c>
      <c r="AL411" s="1" t="s">
        <v>3184</v>
      </c>
      <c r="AM411" s="1" t="s">
        <v>3185</v>
      </c>
      <c r="AN411" s="1" t="s">
        <v>3186</v>
      </c>
      <c r="AO411" s="1" t="s">
        <v>7142</v>
      </c>
      <c r="AP411" s="1" t="s">
        <v>7143</v>
      </c>
      <c r="AQ411" s="1"/>
      <c r="AR411" s="1" t="s">
        <v>7144</v>
      </c>
      <c r="AS411" s="1" t="s">
        <v>7145</v>
      </c>
      <c r="AT411" s="1" t="s">
        <v>197</v>
      </c>
      <c r="AU411" s="1" t="n">
        <v>2015</v>
      </c>
      <c r="AV411" s="1" t="n">
        <v>62</v>
      </c>
      <c r="AW411" s="1" t="n">
        <v>2</v>
      </c>
      <c r="AX411" s="1"/>
      <c r="AY411" s="1"/>
      <c r="AZ411" s="1"/>
      <c r="BA411" s="1"/>
      <c r="BB411" s="1" t="n">
        <v>241</v>
      </c>
      <c r="BC411" s="1" t="n">
        <v>265</v>
      </c>
      <c r="BD411" s="1"/>
      <c r="BE411" s="1" t="s">
        <v>7146</v>
      </c>
      <c r="BF411" s="1" t="str">
        <f aca="false">HYPERLINK("http://dx.doi.org/10.1093/socpro/spv003","http://dx.doi.org/10.1093/socpro/spv003")</f>
        <v>http://dx.doi.org/10.1093/socpro/spv003</v>
      </c>
      <c r="BG411" s="1"/>
      <c r="BH411" s="1"/>
      <c r="BI411" s="1" t="n">
        <v>25</v>
      </c>
      <c r="BJ411" s="1" t="s">
        <v>1135</v>
      </c>
      <c r="BK411" s="1" t="s">
        <v>127</v>
      </c>
      <c r="BL411" s="1" t="s">
        <v>1135</v>
      </c>
      <c r="BM411" s="1" t="s">
        <v>7147</v>
      </c>
      <c r="BN411" s="1"/>
      <c r="BO411" s="1"/>
      <c r="BP411" s="1"/>
      <c r="BQ411" s="1"/>
      <c r="BR411" s="1" t="s">
        <v>99</v>
      </c>
      <c r="BS411" s="1" t="s">
        <v>7148</v>
      </c>
      <c r="BT411" s="1" t="str">
        <f aca="false">HYPERLINK("https%3A%2F%2Fwww.webofscience.com%2Fwos%2Fwoscc%2Ffull-record%2FWOS:000355019800004","View Full Record in Web of Science")</f>
        <v>View Full Record in Web of Science</v>
      </c>
    </row>
    <row r="412" customFormat="false" ht="12.75" hidden="false" customHeight="false" outlineLevel="0" collapsed="false">
      <c r="A412" s="1" t="s">
        <v>72</v>
      </c>
      <c r="B412" s="1" t="s">
        <v>7149</v>
      </c>
      <c r="C412" s="1"/>
      <c r="D412" s="1"/>
      <c r="E412" s="1"/>
      <c r="F412" s="1" t="s">
        <v>7150</v>
      </c>
      <c r="G412" s="1"/>
      <c r="H412" s="1"/>
      <c r="I412" s="1" t="s">
        <v>7151</v>
      </c>
      <c r="J412" s="1" t="s">
        <v>207</v>
      </c>
      <c r="K412" s="1"/>
      <c r="L412" s="1"/>
      <c r="M412" s="1" t="s">
        <v>77</v>
      </c>
      <c r="N412" s="1" t="s">
        <v>78</v>
      </c>
      <c r="O412" s="1"/>
      <c r="P412" s="1"/>
      <c r="Q412" s="1"/>
      <c r="R412" s="1"/>
      <c r="S412" s="1"/>
      <c r="T412" s="1" t="s">
        <v>7152</v>
      </c>
      <c r="U412" s="1" t="s">
        <v>7153</v>
      </c>
      <c r="V412" s="1" t="s">
        <v>7154</v>
      </c>
      <c r="W412" s="1" t="s">
        <v>7155</v>
      </c>
      <c r="X412" s="1" t="s">
        <v>7156</v>
      </c>
      <c r="Y412" s="1" t="s">
        <v>7157</v>
      </c>
      <c r="Z412" s="1" t="s">
        <v>7158</v>
      </c>
      <c r="AA412" s="1"/>
      <c r="AB412" s="1" t="s">
        <v>7159</v>
      </c>
      <c r="AC412" s="1"/>
      <c r="AD412" s="1"/>
      <c r="AE412" s="1"/>
      <c r="AF412" s="1"/>
      <c r="AG412" s="1" t="n">
        <v>127</v>
      </c>
      <c r="AH412" s="1" t="n">
        <v>0</v>
      </c>
      <c r="AI412" s="1" t="n">
        <v>0</v>
      </c>
      <c r="AJ412" s="1" t="n">
        <v>0</v>
      </c>
      <c r="AK412" s="1" t="n">
        <v>2</v>
      </c>
      <c r="AL412" s="1" t="s">
        <v>190</v>
      </c>
      <c r="AM412" s="1" t="s">
        <v>191</v>
      </c>
      <c r="AN412" s="1" t="s">
        <v>192</v>
      </c>
      <c r="AO412" s="1" t="s">
        <v>214</v>
      </c>
      <c r="AP412" s="1" t="s">
        <v>215</v>
      </c>
      <c r="AQ412" s="1"/>
      <c r="AR412" s="1" t="s">
        <v>216</v>
      </c>
      <c r="AS412" s="1" t="s">
        <v>217</v>
      </c>
      <c r="AT412" s="1" t="s">
        <v>151</v>
      </c>
      <c r="AU412" s="1" t="n">
        <v>2022</v>
      </c>
      <c r="AV412" s="1"/>
      <c r="AW412" s="1"/>
      <c r="AX412" s="1"/>
      <c r="AY412" s="1"/>
      <c r="AZ412" s="1"/>
      <c r="BA412" s="1"/>
      <c r="BB412" s="1"/>
      <c r="BC412" s="1"/>
      <c r="BD412" s="1"/>
      <c r="BE412" s="1" t="s">
        <v>7160</v>
      </c>
      <c r="BF412" s="1" t="str">
        <f aca="false">HYPERLINK("http://dx.doi.org/10.1177/00961442221101042","http://dx.doi.org/10.1177/00961442221101042")</f>
        <v>http://dx.doi.org/10.1177/00961442221101042</v>
      </c>
      <c r="BG412" s="1"/>
      <c r="BH412" s="1" t="s">
        <v>153</v>
      </c>
      <c r="BI412" s="1" t="n">
        <v>24</v>
      </c>
      <c r="BJ412" s="1" t="s">
        <v>220</v>
      </c>
      <c r="BK412" s="1" t="s">
        <v>221</v>
      </c>
      <c r="BL412" s="1" t="s">
        <v>222</v>
      </c>
      <c r="BM412" s="1" t="s">
        <v>7161</v>
      </c>
      <c r="BN412" s="1"/>
      <c r="BO412" s="1"/>
      <c r="BP412" s="1"/>
      <c r="BQ412" s="1"/>
      <c r="BR412" s="1" t="s">
        <v>99</v>
      </c>
      <c r="BS412" s="1" t="s">
        <v>7162</v>
      </c>
      <c r="BT412" s="1" t="str">
        <f aca="false">HYPERLINK("https%3A%2F%2Fwww.webofscience.com%2Fwos%2Fwoscc%2Ffull-record%2FWOS:000822291300001","View Full Record in Web of Science")</f>
        <v>View Full Record in Web of Science</v>
      </c>
    </row>
    <row r="413" customFormat="false" ht="12.75" hidden="false" customHeight="false" outlineLevel="0" collapsed="false">
      <c r="A413" s="1" t="s">
        <v>72</v>
      </c>
      <c r="B413" s="1" t="s">
        <v>7163</v>
      </c>
      <c r="C413" s="1"/>
      <c r="D413" s="1"/>
      <c r="E413" s="1"/>
      <c r="F413" s="1" t="s">
        <v>7164</v>
      </c>
      <c r="G413" s="1"/>
      <c r="H413" s="1"/>
      <c r="I413" s="1" t="s">
        <v>7165</v>
      </c>
      <c r="J413" s="1" t="s">
        <v>464</v>
      </c>
      <c r="K413" s="1"/>
      <c r="L413" s="1"/>
      <c r="M413" s="1" t="s">
        <v>77</v>
      </c>
      <c r="N413" s="1" t="s">
        <v>105</v>
      </c>
      <c r="O413" s="1"/>
      <c r="P413" s="1"/>
      <c r="Q413" s="1"/>
      <c r="R413" s="1"/>
      <c r="S413" s="1"/>
      <c r="T413" s="1" t="s">
        <v>7166</v>
      </c>
      <c r="U413" s="1"/>
      <c r="V413" s="1" t="s">
        <v>7167</v>
      </c>
      <c r="W413" s="1" t="s">
        <v>7168</v>
      </c>
      <c r="X413" s="1"/>
      <c r="Y413" s="1" t="s">
        <v>7169</v>
      </c>
      <c r="Z413" s="1"/>
      <c r="AA413" s="1"/>
      <c r="AB413" s="1"/>
      <c r="AC413" s="1"/>
      <c r="AD413" s="1"/>
      <c r="AE413" s="1"/>
      <c r="AF413" s="1"/>
      <c r="AG413" s="1" t="n">
        <v>44</v>
      </c>
      <c r="AH413" s="1" t="n">
        <v>0</v>
      </c>
      <c r="AI413" s="1" t="n">
        <v>0</v>
      </c>
      <c r="AJ413" s="1" t="n">
        <v>1</v>
      </c>
      <c r="AK413" s="1" t="n">
        <v>3</v>
      </c>
      <c r="AL413" s="1" t="s">
        <v>467</v>
      </c>
      <c r="AM413" s="1" t="s">
        <v>468</v>
      </c>
      <c r="AN413" s="1" t="s">
        <v>469</v>
      </c>
      <c r="AO413" s="1" t="s">
        <v>470</v>
      </c>
      <c r="AP413" s="1" t="s">
        <v>471</v>
      </c>
      <c r="AQ413" s="1"/>
      <c r="AR413" s="1" t="s">
        <v>472</v>
      </c>
      <c r="AS413" s="1" t="s">
        <v>473</v>
      </c>
      <c r="AT413" s="1" t="s">
        <v>474</v>
      </c>
      <c r="AU413" s="1" t="n">
        <v>2021</v>
      </c>
      <c r="AV413" s="1" t="n">
        <v>98</v>
      </c>
      <c r="AW413" s="1" t="n">
        <v>2</v>
      </c>
      <c r="AX413" s="1"/>
      <c r="AY413" s="1"/>
      <c r="AZ413" s="1"/>
      <c r="BA413" s="1"/>
      <c r="BB413" s="1" t="n">
        <v>3</v>
      </c>
      <c r="BC413" s="1" t="n">
        <v>23</v>
      </c>
      <c r="BD413" s="1"/>
      <c r="BE413" s="1" t="s">
        <v>7170</v>
      </c>
      <c r="BF413" s="1" t="str">
        <f aca="false">HYPERLINK("http://dx.doi.org/10.1525/ch.2021.98.2.3","http://dx.doi.org/10.1525/ch.2021.98.2.3")</f>
        <v>http://dx.doi.org/10.1525/ch.2021.98.2.3</v>
      </c>
      <c r="BG413" s="1"/>
      <c r="BH413" s="1"/>
      <c r="BI413" s="1" t="n">
        <v>21</v>
      </c>
      <c r="BJ413" s="1" t="s">
        <v>476</v>
      </c>
      <c r="BK413" s="1" t="s">
        <v>442</v>
      </c>
      <c r="BL413" s="1" t="s">
        <v>476</v>
      </c>
      <c r="BM413" s="1" t="s">
        <v>477</v>
      </c>
      <c r="BN413" s="1"/>
      <c r="BO413" s="1"/>
      <c r="BP413" s="1"/>
      <c r="BQ413" s="1"/>
      <c r="BR413" s="1" t="s">
        <v>99</v>
      </c>
      <c r="BS413" s="1" t="s">
        <v>7171</v>
      </c>
      <c r="BT413" s="1" t="str">
        <f aca="false">HYPERLINK("https%3A%2F%2Fwww.webofscience.com%2Fwos%2Fwoscc%2Ffull-record%2FWOS:000640944200002","View Full Record in Web of Science")</f>
        <v>View Full Record in Web of Science</v>
      </c>
    </row>
    <row r="414" customFormat="false" ht="12.75" hidden="false" customHeight="false" outlineLevel="0" collapsed="false">
      <c r="A414" s="1" t="s">
        <v>72</v>
      </c>
      <c r="B414" s="1" t="s">
        <v>7172</v>
      </c>
      <c r="C414" s="1"/>
      <c r="D414" s="1"/>
      <c r="E414" s="1"/>
      <c r="F414" s="1" t="s">
        <v>7173</v>
      </c>
      <c r="G414" s="1"/>
      <c r="H414" s="1"/>
      <c r="I414" s="1" t="s">
        <v>7174</v>
      </c>
      <c r="J414" s="1" t="s">
        <v>7175</v>
      </c>
      <c r="K414" s="1"/>
      <c r="L414" s="1"/>
      <c r="M414" s="1" t="s">
        <v>77</v>
      </c>
      <c r="N414" s="1" t="s">
        <v>78</v>
      </c>
      <c r="O414" s="1"/>
      <c r="P414" s="1"/>
      <c r="Q414" s="1"/>
      <c r="R414" s="1"/>
      <c r="S414" s="1"/>
      <c r="T414" s="1" t="s">
        <v>7176</v>
      </c>
      <c r="U414" s="1" t="s">
        <v>7177</v>
      </c>
      <c r="V414" s="1" t="s">
        <v>7178</v>
      </c>
      <c r="W414" s="1" t="s">
        <v>7179</v>
      </c>
      <c r="X414" s="1" t="s">
        <v>7180</v>
      </c>
      <c r="Y414" s="1" t="s">
        <v>7181</v>
      </c>
      <c r="Z414" s="1" t="s">
        <v>7182</v>
      </c>
      <c r="AA414" s="1"/>
      <c r="AB414" s="1"/>
      <c r="AC414" s="1"/>
      <c r="AD414" s="1"/>
      <c r="AE414" s="1"/>
      <c r="AF414" s="1"/>
      <c r="AG414" s="1" t="n">
        <v>81</v>
      </c>
      <c r="AH414" s="1" t="n">
        <v>1</v>
      </c>
      <c r="AI414" s="1" t="n">
        <v>1</v>
      </c>
      <c r="AJ414" s="1" t="n">
        <v>1</v>
      </c>
      <c r="AK414" s="1" t="n">
        <v>1</v>
      </c>
      <c r="AL414" s="1" t="s">
        <v>144</v>
      </c>
      <c r="AM414" s="1" t="s">
        <v>145</v>
      </c>
      <c r="AN414" s="1" t="s">
        <v>146</v>
      </c>
      <c r="AO414" s="1" t="s">
        <v>7183</v>
      </c>
      <c r="AP414" s="1" t="s">
        <v>7184</v>
      </c>
      <c r="AQ414" s="1"/>
      <c r="AR414" s="1" t="s">
        <v>7185</v>
      </c>
      <c r="AS414" s="1" t="s">
        <v>7186</v>
      </c>
      <c r="AT414" s="1" t="s">
        <v>7187</v>
      </c>
      <c r="AU414" s="1" t="n">
        <v>2023</v>
      </c>
      <c r="AV414" s="1"/>
      <c r="AW414" s="1"/>
      <c r="AX414" s="1"/>
      <c r="AY414" s="1"/>
      <c r="AZ414" s="1"/>
      <c r="BA414" s="1"/>
      <c r="BB414" s="1"/>
      <c r="BC414" s="1"/>
      <c r="BD414" s="1"/>
      <c r="BE414" s="1" t="s">
        <v>7188</v>
      </c>
      <c r="BF414" s="1" t="str">
        <f aca="false">HYPERLINK("http://dx.doi.org/10.1080/00933104.2023.2208538","http://dx.doi.org/10.1080/00933104.2023.2208538")</f>
        <v>http://dx.doi.org/10.1080/00933104.2023.2208538</v>
      </c>
      <c r="BG414" s="1"/>
      <c r="BH414" s="1" t="s">
        <v>2253</v>
      </c>
      <c r="BI414" s="1" t="n">
        <v>29</v>
      </c>
      <c r="BJ414" s="1" t="s">
        <v>177</v>
      </c>
      <c r="BK414" s="1" t="s">
        <v>127</v>
      </c>
      <c r="BL414" s="1" t="s">
        <v>177</v>
      </c>
      <c r="BM414" s="1" t="s">
        <v>7189</v>
      </c>
      <c r="BN414" s="1"/>
      <c r="BO414" s="1"/>
      <c r="BP414" s="1"/>
      <c r="BQ414" s="1"/>
      <c r="BR414" s="1" t="s">
        <v>99</v>
      </c>
      <c r="BS414" s="1" t="s">
        <v>7190</v>
      </c>
      <c r="BT414" s="1" t="str">
        <f aca="false">HYPERLINK("https%3A%2F%2Fwww.webofscience.com%2Fwos%2Fwoscc%2Ffull-record%2FWOS:000979909400001","View Full Record in Web of Science")</f>
        <v>View Full Record in Web of Science</v>
      </c>
    </row>
    <row r="415" customFormat="false" ht="12.75" hidden="false" customHeight="false" outlineLevel="0" collapsed="false">
      <c r="A415" s="1" t="s">
        <v>72</v>
      </c>
      <c r="B415" s="1" t="s">
        <v>7191</v>
      </c>
      <c r="C415" s="1"/>
      <c r="D415" s="1"/>
      <c r="E415" s="1"/>
      <c r="F415" s="1" t="s">
        <v>7192</v>
      </c>
      <c r="G415" s="1"/>
      <c r="H415" s="1"/>
      <c r="I415" s="1" t="s">
        <v>7193</v>
      </c>
      <c r="J415" s="1" t="s">
        <v>2318</v>
      </c>
      <c r="K415" s="1"/>
      <c r="L415" s="1"/>
      <c r="M415" s="1" t="s">
        <v>77</v>
      </c>
      <c r="N415" s="1" t="s">
        <v>105</v>
      </c>
      <c r="O415" s="1"/>
      <c r="P415" s="1"/>
      <c r="Q415" s="1"/>
      <c r="R415" s="1"/>
      <c r="S415" s="1"/>
      <c r="T415" s="1" t="s">
        <v>7194</v>
      </c>
      <c r="U415" s="1" t="s">
        <v>7195</v>
      </c>
      <c r="V415" s="1" t="s">
        <v>7196</v>
      </c>
      <c r="W415" s="1" t="s">
        <v>7197</v>
      </c>
      <c r="X415" s="1" t="s">
        <v>7198</v>
      </c>
      <c r="Y415" s="1" t="s">
        <v>7199</v>
      </c>
      <c r="Z415" s="1" t="s">
        <v>7200</v>
      </c>
      <c r="AA415" s="1"/>
      <c r="AB415" s="1"/>
      <c r="AC415" s="1"/>
      <c r="AD415" s="1"/>
      <c r="AE415" s="1"/>
      <c r="AF415" s="1"/>
      <c r="AG415" s="1" t="n">
        <v>80</v>
      </c>
      <c r="AH415" s="1" t="n">
        <v>14</v>
      </c>
      <c r="AI415" s="1" t="n">
        <v>15</v>
      </c>
      <c r="AJ415" s="1" t="n">
        <v>0</v>
      </c>
      <c r="AK415" s="1" t="n">
        <v>15</v>
      </c>
      <c r="AL415" s="1" t="s">
        <v>190</v>
      </c>
      <c r="AM415" s="1" t="s">
        <v>191</v>
      </c>
      <c r="AN415" s="1" t="s">
        <v>192</v>
      </c>
      <c r="AO415" s="1" t="s">
        <v>2328</v>
      </c>
      <c r="AP415" s="1" t="s">
        <v>2329</v>
      </c>
      <c r="AQ415" s="1"/>
      <c r="AR415" s="1" t="s">
        <v>2330</v>
      </c>
      <c r="AS415" s="1" t="s">
        <v>2331</v>
      </c>
      <c r="AT415" s="1"/>
      <c r="AU415" s="1" t="n">
        <v>2011</v>
      </c>
      <c r="AV415" s="1" t="n">
        <v>43</v>
      </c>
      <c r="AW415" s="1" t="n">
        <v>3</v>
      </c>
      <c r="AX415" s="1"/>
      <c r="AY415" s="1"/>
      <c r="AZ415" s="1"/>
      <c r="BA415" s="1"/>
      <c r="BB415" s="1" t="n">
        <v>275</v>
      </c>
      <c r="BC415" s="1" t="n">
        <v>313</v>
      </c>
      <c r="BD415" s="1"/>
      <c r="BE415" s="1" t="s">
        <v>7201</v>
      </c>
      <c r="BF415" s="1" t="str">
        <f aca="false">HYPERLINK("http://dx.doi.org/10.1177/1086296X11413720","http://dx.doi.org/10.1177/1086296X11413720")</f>
        <v>http://dx.doi.org/10.1177/1086296X11413720</v>
      </c>
      <c r="BG415" s="1"/>
      <c r="BH415" s="1"/>
      <c r="BI415" s="1" t="n">
        <v>39</v>
      </c>
      <c r="BJ415" s="1" t="s">
        <v>1542</v>
      </c>
      <c r="BK415" s="1" t="s">
        <v>127</v>
      </c>
      <c r="BL415" s="1" t="s">
        <v>128</v>
      </c>
      <c r="BM415" s="1" t="s">
        <v>7202</v>
      </c>
      <c r="BN415" s="1"/>
      <c r="BO415" s="1" t="s">
        <v>1229</v>
      </c>
      <c r="BP415" s="1"/>
      <c r="BQ415" s="1"/>
      <c r="BR415" s="1" t="s">
        <v>99</v>
      </c>
      <c r="BS415" s="1" t="s">
        <v>7203</v>
      </c>
      <c r="BT415" s="1" t="str">
        <f aca="false">HYPERLINK("https%3A%2F%2Fwww.webofscience.com%2Fwos%2Fwoscc%2Ffull-record%2FWOS:000305939500004","View Full Record in Web of Science")</f>
        <v>View Full Record in Web of Science</v>
      </c>
    </row>
    <row r="416" customFormat="false" ht="12.75" hidden="false" customHeight="false" outlineLevel="0" collapsed="false">
      <c r="A416" s="1" t="s">
        <v>72</v>
      </c>
      <c r="B416" s="1" t="s">
        <v>7204</v>
      </c>
      <c r="C416" s="1"/>
      <c r="D416" s="1"/>
      <c r="E416" s="1"/>
      <c r="F416" s="1" t="s">
        <v>7205</v>
      </c>
      <c r="G416" s="1"/>
      <c r="H416" s="1"/>
      <c r="I416" s="1" t="s">
        <v>7206</v>
      </c>
      <c r="J416" s="1" t="s">
        <v>327</v>
      </c>
      <c r="K416" s="1"/>
      <c r="L416" s="1"/>
      <c r="M416" s="1" t="s">
        <v>77</v>
      </c>
      <c r="N416" s="1" t="s">
        <v>105</v>
      </c>
      <c r="O416" s="1"/>
      <c r="P416" s="1"/>
      <c r="Q416" s="1"/>
      <c r="R416" s="1"/>
      <c r="S416" s="1"/>
      <c r="T416" s="1"/>
      <c r="U416" s="1" t="s">
        <v>7207</v>
      </c>
      <c r="V416" s="1" t="s">
        <v>7208</v>
      </c>
      <c r="W416" s="1" t="s">
        <v>7209</v>
      </c>
      <c r="X416" s="1" t="s">
        <v>7210</v>
      </c>
      <c r="Y416" s="1" t="s">
        <v>7211</v>
      </c>
      <c r="Z416" s="1"/>
      <c r="AA416" s="1"/>
      <c r="AB416" s="1"/>
      <c r="AC416" s="1"/>
      <c r="AD416" s="1"/>
      <c r="AE416" s="1"/>
      <c r="AF416" s="1"/>
      <c r="AG416" s="1" t="n">
        <v>79</v>
      </c>
      <c r="AH416" s="1" t="n">
        <v>1</v>
      </c>
      <c r="AI416" s="1" t="n">
        <v>1</v>
      </c>
      <c r="AJ416" s="1" t="n">
        <v>0</v>
      </c>
      <c r="AK416" s="1" t="n">
        <v>1</v>
      </c>
      <c r="AL416" s="1" t="s">
        <v>190</v>
      </c>
      <c r="AM416" s="1" t="s">
        <v>191</v>
      </c>
      <c r="AN416" s="1" t="s">
        <v>192</v>
      </c>
      <c r="AO416" s="1" t="s">
        <v>337</v>
      </c>
      <c r="AP416" s="1" t="s">
        <v>338</v>
      </c>
      <c r="AQ416" s="1"/>
      <c r="AR416" s="1" t="s">
        <v>339</v>
      </c>
      <c r="AS416" s="1" t="s">
        <v>340</v>
      </c>
      <c r="AT416" s="1" t="s">
        <v>1226</v>
      </c>
      <c r="AU416" s="1" t="n">
        <v>2021</v>
      </c>
      <c r="AV416" s="1" t="n">
        <v>123</v>
      </c>
      <c r="AW416" s="1" t="n">
        <v>2</v>
      </c>
      <c r="AX416" s="1"/>
      <c r="AY416" s="1"/>
      <c r="AZ416" s="1"/>
      <c r="BA416" s="1"/>
      <c r="BB416" s="1"/>
      <c r="BC416" s="1"/>
      <c r="BD416" s="1" t="n">
        <v>20307</v>
      </c>
      <c r="BE416" s="1"/>
      <c r="BF416" s="1"/>
      <c r="BG416" s="1"/>
      <c r="BH416" s="1"/>
      <c r="BI416" s="1" t="n">
        <v>40</v>
      </c>
      <c r="BJ416" s="1" t="s">
        <v>177</v>
      </c>
      <c r="BK416" s="1" t="s">
        <v>127</v>
      </c>
      <c r="BL416" s="1" t="s">
        <v>177</v>
      </c>
      <c r="BM416" s="1" t="s">
        <v>6377</v>
      </c>
      <c r="BN416" s="1"/>
      <c r="BO416" s="1"/>
      <c r="BP416" s="1"/>
      <c r="BQ416" s="1"/>
      <c r="BR416" s="1" t="s">
        <v>99</v>
      </c>
      <c r="BS416" s="1" t="s">
        <v>7212</v>
      </c>
      <c r="BT416" s="1" t="str">
        <f aca="false">HYPERLINK("https%3A%2F%2Fwww.webofscience.com%2Fwos%2Fwoscc%2Ffull-record%2FWOS:000640574600007","View Full Record in Web of Science")</f>
        <v>View Full Record in Web of Science</v>
      </c>
    </row>
    <row r="417" customFormat="false" ht="12.75" hidden="false" customHeight="false" outlineLevel="0" collapsed="false">
      <c r="A417" s="1" t="s">
        <v>72</v>
      </c>
      <c r="B417" s="1" t="s">
        <v>7213</v>
      </c>
      <c r="C417" s="1"/>
      <c r="D417" s="1"/>
      <c r="E417" s="1"/>
      <c r="F417" s="1" t="s">
        <v>7214</v>
      </c>
      <c r="G417" s="1"/>
      <c r="H417" s="1"/>
      <c r="I417" s="1" t="s">
        <v>7215</v>
      </c>
      <c r="J417" s="1" t="s">
        <v>7216</v>
      </c>
      <c r="K417" s="1"/>
      <c r="L417" s="1"/>
      <c r="M417" s="1" t="s">
        <v>77</v>
      </c>
      <c r="N417" s="1" t="s">
        <v>105</v>
      </c>
      <c r="O417" s="1"/>
      <c r="P417" s="1"/>
      <c r="Q417" s="1"/>
      <c r="R417" s="1"/>
      <c r="S417" s="1"/>
      <c r="T417" s="1" t="s">
        <v>7217</v>
      </c>
      <c r="U417" s="1" t="s">
        <v>7218</v>
      </c>
      <c r="V417" s="1" t="s">
        <v>7219</v>
      </c>
      <c r="W417" s="1" t="s">
        <v>7220</v>
      </c>
      <c r="X417" s="1" t="s">
        <v>7221</v>
      </c>
      <c r="Y417" s="1" t="s">
        <v>7222</v>
      </c>
      <c r="Z417" s="1" t="s">
        <v>7223</v>
      </c>
      <c r="AA417" s="1" t="s">
        <v>7224</v>
      </c>
      <c r="AB417" s="1" t="s">
        <v>7225</v>
      </c>
      <c r="AC417" s="1"/>
      <c r="AD417" s="1"/>
      <c r="AE417" s="1"/>
      <c r="AF417" s="1"/>
      <c r="AG417" s="1" t="n">
        <v>95</v>
      </c>
      <c r="AH417" s="1" t="n">
        <v>19</v>
      </c>
      <c r="AI417" s="1" t="n">
        <v>19</v>
      </c>
      <c r="AJ417" s="1" t="n">
        <v>0</v>
      </c>
      <c r="AK417" s="1" t="n">
        <v>17</v>
      </c>
      <c r="AL417" s="1" t="s">
        <v>144</v>
      </c>
      <c r="AM417" s="1" t="s">
        <v>145</v>
      </c>
      <c r="AN417" s="1" t="s">
        <v>146</v>
      </c>
      <c r="AO417" s="1" t="s">
        <v>7226</v>
      </c>
      <c r="AP417" s="1" t="s">
        <v>7227</v>
      </c>
      <c r="AQ417" s="1"/>
      <c r="AR417" s="1" t="s">
        <v>7228</v>
      </c>
      <c r="AS417" s="1" t="s">
        <v>7229</v>
      </c>
      <c r="AT417" s="1" t="s">
        <v>1393</v>
      </c>
      <c r="AU417" s="1" t="n">
        <v>2016</v>
      </c>
      <c r="AV417" s="1" t="n">
        <v>21</v>
      </c>
      <c r="AW417" s="1" t="n">
        <v>4</v>
      </c>
      <c r="AX417" s="1"/>
      <c r="AY417" s="1"/>
      <c r="AZ417" s="1"/>
      <c r="BA417" s="1"/>
      <c r="BB417" s="1" t="n">
        <v>441</v>
      </c>
      <c r="BC417" s="1" t="n">
        <v>458</v>
      </c>
      <c r="BD417" s="1"/>
      <c r="BE417" s="1" t="s">
        <v>7230</v>
      </c>
      <c r="BF417" s="1" t="str">
        <f aca="false">HYPERLINK("http://dx.doi.org/10.1080/17408989.2015.1043257","http://dx.doi.org/10.1080/17408989.2015.1043257")</f>
        <v>http://dx.doi.org/10.1080/17408989.2015.1043257</v>
      </c>
      <c r="BG417" s="1"/>
      <c r="BH417" s="1"/>
      <c r="BI417" s="1" t="n">
        <v>18</v>
      </c>
      <c r="BJ417" s="1" t="s">
        <v>177</v>
      </c>
      <c r="BK417" s="1" t="s">
        <v>127</v>
      </c>
      <c r="BL417" s="1" t="s">
        <v>177</v>
      </c>
      <c r="BM417" s="1" t="s">
        <v>7231</v>
      </c>
      <c r="BN417" s="1"/>
      <c r="BO417" s="1"/>
      <c r="BP417" s="1"/>
      <c r="BQ417" s="1"/>
      <c r="BR417" s="1" t="s">
        <v>99</v>
      </c>
      <c r="BS417" s="1" t="s">
        <v>7232</v>
      </c>
      <c r="BT417" s="1" t="str">
        <f aca="false">HYPERLINK("https%3A%2F%2Fwww.webofscience.com%2Fwos%2Fwoscc%2Ffull-record%2FWOS:000377021100006","View Full Record in Web of Science")</f>
        <v>View Full Record in Web of Science</v>
      </c>
    </row>
    <row r="418" customFormat="false" ht="12.75" hidden="false" customHeight="false" outlineLevel="0" collapsed="false">
      <c r="A418" s="1" t="s">
        <v>72</v>
      </c>
      <c r="B418" s="1" t="s">
        <v>7233</v>
      </c>
      <c r="C418" s="1"/>
      <c r="D418" s="1"/>
      <c r="E418" s="1"/>
      <c r="F418" s="1" t="s">
        <v>7234</v>
      </c>
      <c r="G418" s="1"/>
      <c r="H418" s="1"/>
      <c r="I418" s="1" t="s">
        <v>7235</v>
      </c>
      <c r="J418" s="1" t="s">
        <v>7236</v>
      </c>
      <c r="K418" s="1"/>
      <c r="L418" s="1"/>
      <c r="M418" s="1" t="s">
        <v>77</v>
      </c>
      <c r="N418" s="1" t="s">
        <v>105</v>
      </c>
      <c r="O418" s="1"/>
      <c r="P418" s="1"/>
      <c r="Q418" s="1"/>
      <c r="R418" s="1"/>
      <c r="S418" s="1"/>
      <c r="T418" s="1" t="s">
        <v>7237</v>
      </c>
      <c r="U418" s="1"/>
      <c r="V418" s="1" t="s">
        <v>7238</v>
      </c>
      <c r="W418" s="1" t="s">
        <v>7239</v>
      </c>
      <c r="X418" s="1" t="s">
        <v>7240</v>
      </c>
      <c r="Y418" s="1" t="s">
        <v>7241</v>
      </c>
      <c r="Z418" s="1" t="s">
        <v>7242</v>
      </c>
      <c r="AA418" s="1"/>
      <c r="AB418" s="1"/>
      <c r="AC418" s="1"/>
      <c r="AD418" s="1"/>
      <c r="AE418" s="1"/>
      <c r="AF418" s="1"/>
      <c r="AG418" s="1" t="n">
        <v>29</v>
      </c>
      <c r="AH418" s="1" t="n">
        <v>27</v>
      </c>
      <c r="AI418" s="1" t="n">
        <v>27</v>
      </c>
      <c r="AJ418" s="1" t="n">
        <v>3</v>
      </c>
      <c r="AK418" s="1" t="n">
        <v>25</v>
      </c>
      <c r="AL418" s="1" t="s">
        <v>190</v>
      </c>
      <c r="AM418" s="1" t="s">
        <v>191</v>
      </c>
      <c r="AN418" s="1" t="s">
        <v>192</v>
      </c>
      <c r="AO418" s="1" t="s">
        <v>7243</v>
      </c>
      <c r="AP418" s="1"/>
      <c r="AQ418" s="1"/>
      <c r="AR418" s="1" t="s">
        <v>7244</v>
      </c>
      <c r="AS418" s="1" t="s">
        <v>7245</v>
      </c>
      <c r="AT418" s="1" t="s">
        <v>317</v>
      </c>
      <c r="AU418" s="1" t="n">
        <v>2010</v>
      </c>
      <c r="AV418" s="1" t="n">
        <v>10</v>
      </c>
      <c r="AW418" s="1" t="n">
        <v>1</v>
      </c>
      <c r="AX418" s="1"/>
      <c r="AY418" s="1"/>
      <c r="AZ418" s="1"/>
      <c r="BA418" s="1"/>
      <c r="BB418" s="1" t="n">
        <v>98</v>
      </c>
      <c r="BC418" s="1" t="n">
        <v>119</v>
      </c>
      <c r="BD418" s="1"/>
      <c r="BE418" s="1" t="s">
        <v>7246</v>
      </c>
      <c r="BF418" s="1" t="str">
        <f aca="false">HYPERLINK("http://dx.doi.org/10.1177/1468017309350661","http://dx.doi.org/10.1177/1468017309350661")</f>
        <v>http://dx.doi.org/10.1177/1468017309350661</v>
      </c>
      <c r="BG418" s="1"/>
      <c r="BH418" s="1"/>
      <c r="BI418" s="1" t="n">
        <v>22</v>
      </c>
      <c r="BJ418" s="1" t="s">
        <v>1094</v>
      </c>
      <c r="BK418" s="1" t="s">
        <v>127</v>
      </c>
      <c r="BL418" s="1" t="s">
        <v>1094</v>
      </c>
      <c r="BM418" s="1" t="s">
        <v>7247</v>
      </c>
      <c r="BN418" s="1"/>
      <c r="BO418" s="1"/>
      <c r="BP418" s="1"/>
      <c r="BQ418" s="1"/>
      <c r="BR418" s="1" t="s">
        <v>99</v>
      </c>
      <c r="BS418" s="1" t="s">
        <v>7248</v>
      </c>
      <c r="BT418" s="1" t="str">
        <f aca="false">HYPERLINK("https%3A%2F%2Fwww.webofscience.com%2Fwos%2Fwoscc%2Ffull-record%2FWOS:000280823000006","View Full Record in Web of Science")</f>
        <v>View Full Record in Web of Science</v>
      </c>
    </row>
    <row r="419" customFormat="false" ht="12.75" hidden="false" customHeight="false" outlineLevel="0" collapsed="false">
      <c r="A419" s="1" t="s">
        <v>72</v>
      </c>
      <c r="B419" s="1" t="s">
        <v>7249</v>
      </c>
      <c r="C419" s="1"/>
      <c r="D419" s="1"/>
      <c r="E419" s="1"/>
      <c r="F419" s="1" t="s">
        <v>7250</v>
      </c>
      <c r="G419" s="1"/>
      <c r="H419" s="1"/>
      <c r="I419" s="1" t="s">
        <v>7251</v>
      </c>
      <c r="J419" s="1" t="s">
        <v>7252</v>
      </c>
      <c r="K419" s="1"/>
      <c r="L419" s="1"/>
      <c r="M419" s="1" t="s">
        <v>77</v>
      </c>
      <c r="N419" s="1" t="s">
        <v>105</v>
      </c>
      <c r="O419" s="1"/>
      <c r="P419" s="1"/>
      <c r="Q419" s="1"/>
      <c r="R419" s="1"/>
      <c r="S419" s="1"/>
      <c r="T419" s="1" t="s">
        <v>7253</v>
      </c>
      <c r="U419" s="1" t="s">
        <v>7254</v>
      </c>
      <c r="V419" s="1" t="s">
        <v>7255</v>
      </c>
      <c r="W419" s="1" t="s">
        <v>7256</v>
      </c>
      <c r="X419" s="1" t="s">
        <v>7257</v>
      </c>
      <c r="Y419" s="1" t="s">
        <v>7258</v>
      </c>
      <c r="Z419" s="1"/>
      <c r="AA419" s="1" t="s">
        <v>7259</v>
      </c>
      <c r="AB419" s="1"/>
      <c r="AC419" s="1" t="s">
        <v>7260</v>
      </c>
      <c r="AD419" s="1" t="s">
        <v>7261</v>
      </c>
      <c r="AE419" s="1" t="s">
        <v>7262</v>
      </c>
      <c r="AF419" s="1"/>
      <c r="AG419" s="1" t="n">
        <v>38</v>
      </c>
      <c r="AH419" s="1" t="n">
        <v>0</v>
      </c>
      <c r="AI419" s="1" t="n">
        <v>0</v>
      </c>
      <c r="AJ419" s="1" t="n">
        <v>0</v>
      </c>
      <c r="AK419" s="1" t="n">
        <v>3</v>
      </c>
      <c r="AL419" s="1" t="s">
        <v>7263</v>
      </c>
      <c r="AM419" s="1" t="s">
        <v>7264</v>
      </c>
      <c r="AN419" s="1" t="s">
        <v>7265</v>
      </c>
      <c r="AO419" s="1" t="s">
        <v>7266</v>
      </c>
      <c r="AP419" s="1"/>
      <c r="AQ419" s="1"/>
      <c r="AR419" s="1" t="s">
        <v>7267</v>
      </c>
      <c r="AS419" s="1" t="s">
        <v>7268</v>
      </c>
      <c r="AT419" s="1"/>
      <c r="AU419" s="1" t="n">
        <v>2022</v>
      </c>
      <c r="AV419" s="1" t="n">
        <v>16</v>
      </c>
      <c r="AW419" s="1"/>
      <c r="AX419" s="1"/>
      <c r="AY419" s="1"/>
      <c r="AZ419" s="1"/>
      <c r="BA419" s="1"/>
      <c r="BB419" s="1" t="n">
        <v>12</v>
      </c>
      <c r="BC419" s="1" t="n">
        <v>28</v>
      </c>
      <c r="BD419" s="1"/>
      <c r="BE419" s="1" t="s">
        <v>7269</v>
      </c>
      <c r="BF419" s="1" t="str">
        <f aca="false">HYPERLINK("http://dx.doi.org/10.46300/9109.2022.16.2","http://dx.doi.org/10.46300/9109.2022.16.2")</f>
        <v>http://dx.doi.org/10.46300/9109.2022.16.2</v>
      </c>
      <c r="BG419" s="1"/>
      <c r="BH419" s="1"/>
      <c r="BI419" s="1" t="n">
        <v>17</v>
      </c>
      <c r="BJ419" s="1" t="s">
        <v>177</v>
      </c>
      <c r="BK419" s="1" t="s">
        <v>97</v>
      </c>
      <c r="BL419" s="1" t="s">
        <v>177</v>
      </c>
      <c r="BM419" s="1" t="s">
        <v>7270</v>
      </c>
      <c r="BN419" s="1"/>
      <c r="BO419" s="1" t="s">
        <v>179</v>
      </c>
      <c r="BP419" s="1"/>
      <c r="BQ419" s="1"/>
      <c r="BR419" s="1" t="s">
        <v>99</v>
      </c>
      <c r="BS419" s="1" t="s">
        <v>7271</v>
      </c>
      <c r="BT419" s="1" t="str">
        <f aca="false">HYPERLINK("https%3A%2F%2Fwww.webofscience.com%2Fwos%2Fwoscc%2Ffull-record%2FWOS:000747453400002","View Full Record in Web of Science")</f>
        <v>View Full Record in Web of Science</v>
      </c>
    </row>
    <row r="420" customFormat="false" ht="12.75" hidden="false" customHeight="false" outlineLevel="0" collapsed="false">
      <c r="A420" s="1" t="s">
        <v>72</v>
      </c>
      <c r="B420" s="1" t="s">
        <v>7272</v>
      </c>
      <c r="C420" s="1"/>
      <c r="D420" s="1"/>
      <c r="E420" s="1"/>
      <c r="F420" s="1" t="s">
        <v>7273</v>
      </c>
      <c r="G420" s="1"/>
      <c r="H420" s="1"/>
      <c r="I420" s="1" t="s">
        <v>7274</v>
      </c>
      <c r="J420" s="1" t="s">
        <v>7275</v>
      </c>
      <c r="K420" s="1"/>
      <c r="L420" s="1"/>
      <c r="M420" s="1" t="s">
        <v>77</v>
      </c>
      <c r="N420" s="1" t="s">
        <v>105</v>
      </c>
      <c r="O420" s="1"/>
      <c r="P420" s="1"/>
      <c r="Q420" s="1"/>
      <c r="R420" s="1"/>
      <c r="S420" s="1"/>
      <c r="T420" s="1" t="s">
        <v>7276</v>
      </c>
      <c r="U420" s="1" t="s">
        <v>7277</v>
      </c>
      <c r="V420" s="1" t="s">
        <v>7278</v>
      </c>
      <c r="W420" s="1" t="s">
        <v>7279</v>
      </c>
      <c r="X420" s="1" t="s">
        <v>7280</v>
      </c>
      <c r="Y420" s="1" t="s">
        <v>7281</v>
      </c>
      <c r="Z420" s="1" t="s">
        <v>7282</v>
      </c>
      <c r="AA420" s="1"/>
      <c r="AB420" s="1"/>
      <c r="AC420" s="1" t="s">
        <v>7283</v>
      </c>
      <c r="AD420" s="1" t="s">
        <v>7283</v>
      </c>
      <c r="AE420" s="1" t="s">
        <v>7284</v>
      </c>
      <c r="AF420" s="1"/>
      <c r="AG420" s="1" t="n">
        <v>77</v>
      </c>
      <c r="AH420" s="1" t="n">
        <v>17</v>
      </c>
      <c r="AI420" s="1" t="n">
        <v>17</v>
      </c>
      <c r="AJ420" s="1" t="n">
        <v>0</v>
      </c>
      <c r="AK420" s="1" t="n">
        <v>26</v>
      </c>
      <c r="AL420" s="1" t="s">
        <v>1958</v>
      </c>
      <c r="AM420" s="1" t="s">
        <v>1959</v>
      </c>
      <c r="AN420" s="1" t="s">
        <v>1960</v>
      </c>
      <c r="AO420" s="1" t="s">
        <v>7285</v>
      </c>
      <c r="AP420" s="1" t="s">
        <v>7286</v>
      </c>
      <c r="AQ420" s="1"/>
      <c r="AR420" s="1" t="s">
        <v>7275</v>
      </c>
      <c r="AS420" s="1" t="s">
        <v>7287</v>
      </c>
      <c r="AT420" s="1" t="s">
        <v>1226</v>
      </c>
      <c r="AU420" s="1" t="n">
        <v>2017</v>
      </c>
      <c r="AV420" s="1" t="n">
        <v>54</v>
      </c>
      <c r="AW420" s="1" t="n">
        <v>1</v>
      </c>
      <c r="AX420" s="1"/>
      <c r="AY420" s="1"/>
      <c r="AZ420" s="1"/>
      <c r="BA420" s="1"/>
      <c r="BB420" s="1" t="n">
        <v>311</v>
      </c>
      <c r="BC420" s="1" t="n">
        <v>336</v>
      </c>
      <c r="BD420" s="1"/>
      <c r="BE420" s="1" t="s">
        <v>7288</v>
      </c>
      <c r="BF420" s="1" t="str">
        <f aca="false">HYPERLINK("http://dx.doi.org/10.1007/s13524-016-0530-6","http://dx.doi.org/10.1007/s13524-016-0530-6")</f>
        <v>http://dx.doi.org/10.1007/s13524-016-0530-6</v>
      </c>
      <c r="BG420" s="1"/>
      <c r="BH420" s="1"/>
      <c r="BI420" s="1" t="n">
        <v>26</v>
      </c>
      <c r="BJ420" s="1" t="s">
        <v>7287</v>
      </c>
      <c r="BK420" s="1" t="s">
        <v>127</v>
      </c>
      <c r="BL420" s="1" t="s">
        <v>7287</v>
      </c>
      <c r="BM420" s="1" t="s">
        <v>7289</v>
      </c>
      <c r="BN420" s="1" t="n">
        <v>27928734</v>
      </c>
      <c r="BO420" s="1" t="s">
        <v>1229</v>
      </c>
      <c r="BP420" s="1"/>
      <c r="BQ420" s="1"/>
      <c r="BR420" s="1" t="s">
        <v>99</v>
      </c>
      <c r="BS420" s="1" t="s">
        <v>7290</v>
      </c>
      <c r="BT420" s="1" t="str">
        <f aca="false">HYPERLINK("https%3A%2F%2Fwww.webofscience.com%2Fwos%2Fwoscc%2Ffull-record%2FWOS:000394328900013","View Full Record in Web of Science")</f>
        <v>View Full Record in Web of Science</v>
      </c>
    </row>
    <row r="421" customFormat="false" ht="12.75" hidden="false" customHeight="false" outlineLevel="0" collapsed="false">
      <c r="A421" s="1" t="s">
        <v>72</v>
      </c>
      <c r="B421" s="1" t="s">
        <v>7291</v>
      </c>
      <c r="C421" s="1"/>
      <c r="D421" s="1"/>
      <c r="E421" s="1"/>
      <c r="F421" s="1" t="s">
        <v>7292</v>
      </c>
      <c r="G421" s="1"/>
      <c r="H421" s="1"/>
      <c r="I421" s="1" t="s">
        <v>7293</v>
      </c>
      <c r="J421" s="1" t="s">
        <v>7294</v>
      </c>
      <c r="K421" s="1"/>
      <c r="L421" s="1"/>
      <c r="M421" s="1" t="s">
        <v>77</v>
      </c>
      <c r="N421" s="1" t="s">
        <v>105</v>
      </c>
      <c r="O421" s="1"/>
      <c r="P421" s="1"/>
      <c r="Q421" s="1"/>
      <c r="R421" s="1"/>
      <c r="S421" s="1"/>
      <c r="T421" s="1" t="s">
        <v>7295</v>
      </c>
      <c r="U421" s="1" t="s">
        <v>7296</v>
      </c>
      <c r="V421" s="1" t="s">
        <v>7297</v>
      </c>
      <c r="W421" s="1" t="s">
        <v>7298</v>
      </c>
      <c r="X421" s="1" t="s">
        <v>3685</v>
      </c>
      <c r="Y421" s="1" t="s">
        <v>7299</v>
      </c>
      <c r="Z421" s="1" t="s">
        <v>7300</v>
      </c>
      <c r="AA421" s="1"/>
      <c r="AB421" s="1"/>
      <c r="AC421" s="1"/>
      <c r="AD421" s="1"/>
      <c r="AE421" s="1"/>
      <c r="AF421" s="1"/>
      <c r="AG421" s="1" t="n">
        <v>22</v>
      </c>
      <c r="AH421" s="1" t="n">
        <v>1</v>
      </c>
      <c r="AI421" s="1" t="n">
        <v>1</v>
      </c>
      <c r="AJ421" s="1" t="n">
        <v>0</v>
      </c>
      <c r="AK421" s="1" t="n">
        <v>3</v>
      </c>
      <c r="AL421" s="1" t="s">
        <v>396</v>
      </c>
      <c r="AM421" s="1" t="s">
        <v>397</v>
      </c>
      <c r="AN421" s="1" t="s">
        <v>398</v>
      </c>
      <c r="AO421" s="1" t="s">
        <v>7301</v>
      </c>
      <c r="AP421" s="1" t="s">
        <v>7302</v>
      </c>
      <c r="AQ421" s="1"/>
      <c r="AR421" s="1" t="s">
        <v>7303</v>
      </c>
      <c r="AS421" s="1" t="s">
        <v>7304</v>
      </c>
      <c r="AT421" s="1" t="s">
        <v>276</v>
      </c>
      <c r="AU421" s="1" t="n">
        <v>2020</v>
      </c>
      <c r="AV421" s="1" t="n">
        <v>70</v>
      </c>
      <c r="AW421" s="1" t="n">
        <v>6</v>
      </c>
      <c r="AX421" s="1"/>
      <c r="AY421" s="1"/>
      <c r="AZ421" s="1" t="s">
        <v>239</v>
      </c>
      <c r="BA421" s="1"/>
      <c r="BB421" s="1" t="n">
        <v>769</v>
      </c>
      <c r="BC421" s="1" t="n">
        <v>783</v>
      </c>
      <c r="BD421" s="1"/>
      <c r="BE421" s="1" t="s">
        <v>7305</v>
      </c>
      <c r="BF421" s="1" t="str">
        <f aca="false">HYPERLINK("http://dx.doi.org/10.1111/edth.12453","http://dx.doi.org/10.1111/edth.12453")</f>
        <v>http://dx.doi.org/10.1111/edth.12453</v>
      </c>
      <c r="BG421" s="1"/>
      <c r="BH421" s="1"/>
      <c r="BI421" s="1" t="n">
        <v>15</v>
      </c>
      <c r="BJ421" s="1" t="s">
        <v>177</v>
      </c>
      <c r="BK421" s="1" t="s">
        <v>97</v>
      </c>
      <c r="BL421" s="1" t="s">
        <v>177</v>
      </c>
      <c r="BM421" s="1" t="s">
        <v>7306</v>
      </c>
      <c r="BN421" s="1"/>
      <c r="BO421" s="1"/>
      <c r="BP421" s="1"/>
      <c r="BQ421" s="1"/>
      <c r="BR421" s="1" t="s">
        <v>99</v>
      </c>
      <c r="BS421" s="1" t="s">
        <v>7307</v>
      </c>
      <c r="BT421" s="1" t="str">
        <f aca="false">HYPERLINK("https%3A%2F%2Fwww.webofscience.com%2Fwos%2Fwoscc%2Ffull-record%2FWOS:000664029800006","View Full Record in Web of Science")</f>
        <v>View Full Record in Web of Science</v>
      </c>
    </row>
    <row r="422" customFormat="false" ht="12.75" hidden="false" customHeight="false" outlineLevel="0" collapsed="false">
      <c r="A422" s="1" t="s">
        <v>72</v>
      </c>
      <c r="B422" s="1" t="s">
        <v>7308</v>
      </c>
      <c r="C422" s="1"/>
      <c r="D422" s="1"/>
      <c r="E422" s="1"/>
      <c r="F422" s="1" t="s">
        <v>7309</v>
      </c>
      <c r="G422" s="1"/>
      <c r="H422" s="1"/>
      <c r="I422" s="1" t="s">
        <v>7310</v>
      </c>
      <c r="J422" s="1" t="s">
        <v>1741</v>
      </c>
      <c r="K422" s="1"/>
      <c r="L422" s="1"/>
      <c r="M422" s="1" t="s">
        <v>77</v>
      </c>
      <c r="N422" s="1" t="s">
        <v>105</v>
      </c>
      <c r="O422" s="1"/>
      <c r="P422" s="1"/>
      <c r="Q422" s="1"/>
      <c r="R422" s="1"/>
      <c r="S422" s="1"/>
      <c r="T422" s="1"/>
      <c r="U422" s="1" t="s">
        <v>7311</v>
      </c>
      <c r="V422" s="1" t="s">
        <v>7312</v>
      </c>
      <c r="W422" s="1" t="s">
        <v>7313</v>
      </c>
      <c r="X422" s="1" t="s">
        <v>7314</v>
      </c>
      <c r="Y422" s="1" t="s">
        <v>7315</v>
      </c>
      <c r="Z422" s="1" t="s">
        <v>7316</v>
      </c>
      <c r="AA422" s="1" t="s">
        <v>7317</v>
      </c>
      <c r="AB422" s="1" t="s">
        <v>7318</v>
      </c>
      <c r="AC422" s="1" t="s">
        <v>7319</v>
      </c>
      <c r="AD422" s="1" t="s">
        <v>7085</v>
      </c>
      <c r="AE422" s="1" t="s">
        <v>7320</v>
      </c>
      <c r="AF422" s="1"/>
      <c r="AG422" s="1" t="n">
        <v>90</v>
      </c>
      <c r="AH422" s="1" t="n">
        <v>28</v>
      </c>
      <c r="AI422" s="1" t="n">
        <v>28</v>
      </c>
      <c r="AJ422" s="1" t="n">
        <v>0</v>
      </c>
      <c r="AK422" s="1" t="n">
        <v>16</v>
      </c>
      <c r="AL422" s="1" t="s">
        <v>1750</v>
      </c>
      <c r="AM422" s="1" t="s">
        <v>87</v>
      </c>
      <c r="AN422" s="1" t="s">
        <v>1751</v>
      </c>
      <c r="AO422" s="1" t="s">
        <v>1752</v>
      </c>
      <c r="AP422" s="1" t="s">
        <v>1753</v>
      </c>
      <c r="AQ422" s="1"/>
      <c r="AR422" s="1" t="s">
        <v>1754</v>
      </c>
      <c r="AS422" s="1" t="s">
        <v>1755</v>
      </c>
      <c r="AT422" s="1" t="s">
        <v>1226</v>
      </c>
      <c r="AU422" s="1" t="n">
        <v>2018</v>
      </c>
      <c r="AV422" s="1" t="n">
        <v>47</v>
      </c>
      <c r="AW422" s="1" t="n">
        <v>2</v>
      </c>
      <c r="AX422" s="1"/>
      <c r="AY422" s="1"/>
      <c r="AZ422" s="1" t="s">
        <v>239</v>
      </c>
      <c r="BA422" s="1"/>
      <c r="BB422" s="1" t="n">
        <v>334</v>
      </c>
      <c r="BC422" s="1" t="n">
        <v>348</v>
      </c>
      <c r="BD422" s="1"/>
      <c r="BE422" s="1" t="s">
        <v>7321</v>
      </c>
      <c r="BF422" s="1" t="str">
        <f aca="false">HYPERLINK("http://dx.doi.org/10.1007/s10964-017-0790-5","http://dx.doi.org/10.1007/s10964-017-0790-5")</f>
        <v>http://dx.doi.org/10.1007/s10964-017-0790-5</v>
      </c>
      <c r="BG422" s="1"/>
      <c r="BH422" s="1"/>
      <c r="BI422" s="1" t="n">
        <v>15</v>
      </c>
      <c r="BJ422" s="1" t="s">
        <v>1757</v>
      </c>
      <c r="BK422" s="1" t="s">
        <v>127</v>
      </c>
      <c r="BL422" s="1" t="s">
        <v>279</v>
      </c>
      <c r="BM422" s="1" t="s">
        <v>7322</v>
      </c>
      <c r="BN422" s="1" t="n">
        <v>29188410</v>
      </c>
      <c r="BO422" s="1" t="s">
        <v>1759</v>
      </c>
      <c r="BP422" s="1"/>
      <c r="BQ422" s="1"/>
      <c r="BR422" s="1" t="s">
        <v>99</v>
      </c>
      <c r="BS422" s="1" t="s">
        <v>7323</v>
      </c>
      <c r="BT422" s="1" t="str">
        <f aca="false">HYPERLINK("https%3A%2F%2Fwww.webofscience.com%2Fwos%2Fwoscc%2Ffull-record%2FWOS:000423660100007","View Full Record in Web of Science")</f>
        <v>View Full Record in Web of Science</v>
      </c>
    </row>
    <row r="423" customFormat="false" ht="12.75" hidden="false" customHeight="false" outlineLevel="0" collapsed="false">
      <c r="A423" s="1" t="s">
        <v>72</v>
      </c>
      <c r="B423" s="1" t="s">
        <v>7324</v>
      </c>
      <c r="C423" s="1"/>
      <c r="D423" s="1"/>
      <c r="E423" s="1"/>
      <c r="F423" s="1" t="s">
        <v>7325</v>
      </c>
      <c r="G423" s="1"/>
      <c r="H423" s="1"/>
      <c r="I423" s="1" t="s">
        <v>7326</v>
      </c>
      <c r="J423" s="1" t="s">
        <v>7327</v>
      </c>
      <c r="K423" s="1"/>
      <c r="L423" s="1"/>
      <c r="M423" s="1" t="s">
        <v>77</v>
      </c>
      <c r="N423" s="1" t="s">
        <v>105</v>
      </c>
      <c r="O423" s="1"/>
      <c r="P423" s="1"/>
      <c r="Q423" s="1"/>
      <c r="R423" s="1"/>
      <c r="S423" s="1"/>
      <c r="T423" s="1" t="s">
        <v>7328</v>
      </c>
      <c r="U423" s="1" t="s">
        <v>7329</v>
      </c>
      <c r="V423" s="1" t="s">
        <v>7330</v>
      </c>
      <c r="W423" s="1" t="s">
        <v>7331</v>
      </c>
      <c r="X423" s="1" t="s">
        <v>7332</v>
      </c>
      <c r="Y423" s="1" t="s">
        <v>7333</v>
      </c>
      <c r="Z423" s="1" t="s">
        <v>7334</v>
      </c>
      <c r="AA423" s="1"/>
      <c r="AB423" s="1"/>
      <c r="AC423" s="1" t="s">
        <v>7335</v>
      </c>
      <c r="AD423" s="1" t="s">
        <v>7336</v>
      </c>
      <c r="AE423" s="1" t="s">
        <v>7337</v>
      </c>
      <c r="AF423" s="1"/>
      <c r="AG423" s="1" t="n">
        <v>78</v>
      </c>
      <c r="AH423" s="1" t="n">
        <v>8</v>
      </c>
      <c r="AI423" s="1" t="n">
        <v>8</v>
      </c>
      <c r="AJ423" s="1" t="n">
        <v>2</v>
      </c>
      <c r="AK423" s="1" t="n">
        <v>18</v>
      </c>
      <c r="AL423" s="1" t="s">
        <v>86</v>
      </c>
      <c r="AM423" s="1" t="s">
        <v>511</v>
      </c>
      <c r="AN423" s="1" t="s">
        <v>512</v>
      </c>
      <c r="AO423" s="1" t="s">
        <v>7338</v>
      </c>
      <c r="AP423" s="1" t="s">
        <v>7339</v>
      </c>
      <c r="AQ423" s="1"/>
      <c r="AR423" s="1" t="s">
        <v>7340</v>
      </c>
      <c r="AS423" s="1" t="s">
        <v>7341</v>
      </c>
      <c r="AT423" s="1" t="s">
        <v>123</v>
      </c>
      <c r="AU423" s="1" t="n">
        <v>2022</v>
      </c>
      <c r="AV423" s="1" t="n">
        <v>52</v>
      </c>
      <c r="AW423" s="1" t="n">
        <v>2</v>
      </c>
      <c r="AX423" s="1"/>
      <c r="AY423" s="1"/>
      <c r="AZ423" s="1"/>
      <c r="BA423" s="1"/>
      <c r="BB423" s="1" t="n">
        <v>395</v>
      </c>
      <c r="BC423" s="1" t="n">
        <v>414</v>
      </c>
      <c r="BD423" s="1"/>
      <c r="BE423" s="1" t="s">
        <v>7342</v>
      </c>
      <c r="BF423" s="1" t="str">
        <f aca="false">HYPERLINK("http://dx.doi.org/10.1007/s11165-020-09945-7","http://dx.doi.org/10.1007/s11165-020-09945-7")</f>
        <v>http://dx.doi.org/10.1007/s11165-020-09945-7</v>
      </c>
      <c r="BG423" s="1"/>
      <c r="BH423" s="1" t="s">
        <v>4622</v>
      </c>
      <c r="BI423" s="1" t="n">
        <v>20</v>
      </c>
      <c r="BJ423" s="1" t="s">
        <v>177</v>
      </c>
      <c r="BK423" s="1" t="s">
        <v>127</v>
      </c>
      <c r="BL423" s="1" t="s">
        <v>177</v>
      </c>
      <c r="BM423" s="1" t="s">
        <v>7343</v>
      </c>
      <c r="BN423" s="1"/>
      <c r="BO423" s="1" t="s">
        <v>6954</v>
      </c>
      <c r="BP423" s="1"/>
      <c r="BQ423" s="1"/>
      <c r="BR423" s="1" t="s">
        <v>99</v>
      </c>
      <c r="BS423" s="1" t="s">
        <v>7344</v>
      </c>
      <c r="BT423" s="1" t="str">
        <f aca="false">HYPERLINK("https%3A%2F%2Fwww.webofscience.com%2Fwos%2Fwoscc%2Ffull-record%2FWOS:000551383100001","View Full Record in Web of Science")</f>
        <v>View Full Record in Web of Science</v>
      </c>
    </row>
    <row r="424" customFormat="false" ht="12.75" hidden="false" customHeight="false" outlineLevel="0" collapsed="false">
      <c r="A424" s="1" t="s">
        <v>72</v>
      </c>
      <c r="B424" s="1" t="s">
        <v>7345</v>
      </c>
      <c r="C424" s="1"/>
      <c r="D424" s="1"/>
      <c r="E424" s="1"/>
      <c r="F424" s="1" t="s">
        <v>7346</v>
      </c>
      <c r="G424" s="1"/>
      <c r="H424" s="1"/>
      <c r="I424" s="1" t="s">
        <v>7347</v>
      </c>
      <c r="J424" s="1" t="s">
        <v>7348</v>
      </c>
      <c r="K424" s="1"/>
      <c r="L424" s="1"/>
      <c r="M424" s="1" t="s">
        <v>77</v>
      </c>
      <c r="N424" s="1" t="s">
        <v>105</v>
      </c>
      <c r="O424" s="1"/>
      <c r="P424" s="1"/>
      <c r="Q424" s="1"/>
      <c r="R424" s="1"/>
      <c r="S424" s="1"/>
      <c r="T424" s="1" t="s">
        <v>7349</v>
      </c>
      <c r="U424" s="1"/>
      <c r="V424" s="1" t="s">
        <v>7350</v>
      </c>
      <c r="W424" s="1" t="s">
        <v>7351</v>
      </c>
      <c r="X424" s="1" t="s">
        <v>7352</v>
      </c>
      <c r="Y424" s="1" t="s">
        <v>7353</v>
      </c>
      <c r="Z424" s="1"/>
      <c r="AA424" s="1"/>
      <c r="AB424" s="1"/>
      <c r="AC424" s="1"/>
      <c r="AD424" s="1"/>
      <c r="AE424" s="1"/>
      <c r="AF424" s="1"/>
      <c r="AG424" s="1" t="n">
        <v>38</v>
      </c>
      <c r="AH424" s="1" t="n">
        <v>3</v>
      </c>
      <c r="AI424" s="1" t="n">
        <v>3</v>
      </c>
      <c r="AJ424" s="1" t="n">
        <v>0</v>
      </c>
      <c r="AK424" s="1" t="n">
        <v>4</v>
      </c>
      <c r="AL424" s="1" t="s">
        <v>1958</v>
      </c>
      <c r="AM424" s="1" t="s">
        <v>1959</v>
      </c>
      <c r="AN424" s="1" t="s">
        <v>1960</v>
      </c>
      <c r="AO424" s="1" t="s">
        <v>7354</v>
      </c>
      <c r="AP424" s="1" t="s">
        <v>7355</v>
      </c>
      <c r="AQ424" s="1"/>
      <c r="AR424" s="1" t="s">
        <v>7356</v>
      </c>
      <c r="AS424" s="1" t="s">
        <v>7357</v>
      </c>
      <c r="AT424" s="1" t="s">
        <v>403</v>
      </c>
      <c r="AU424" s="1" t="n">
        <v>2017</v>
      </c>
      <c r="AV424" s="1" t="n">
        <v>89</v>
      </c>
      <c r="AW424" s="1" t="n">
        <v>2</v>
      </c>
      <c r="AX424" s="1"/>
      <c r="AY424" s="1"/>
      <c r="AZ424" s="1" t="s">
        <v>239</v>
      </c>
      <c r="BA424" s="1"/>
      <c r="BB424" s="1" t="n">
        <v>305</v>
      </c>
      <c r="BC424" s="1" t="n">
        <v>329</v>
      </c>
      <c r="BD424" s="1"/>
      <c r="BE424" s="1" t="s">
        <v>7358</v>
      </c>
      <c r="BF424" s="1" t="str">
        <f aca="false">HYPERLINK("http://dx.doi.org/10.1215/00029831-3861529","http://dx.doi.org/10.1215/00029831-3861529")</f>
        <v>http://dx.doi.org/10.1215/00029831-3861529</v>
      </c>
      <c r="BG424" s="1"/>
      <c r="BH424" s="1"/>
      <c r="BI424" s="1" t="n">
        <v>25</v>
      </c>
      <c r="BJ424" s="1" t="s">
        <v>1248</v>
      </c>
      <c r="BK424" s="1" t="s">
        <v>442</v>
      </c>
      <c r="BL424" s="1" t="s">
        <v>1249</v>
      </c>
      <c r="BM424" s="1" t="s">
        <v>7359</v>
      </c>
      <c r="BN424" s="1"/>
      <c r="BO424" s="1"/>
      <c r="BP424" s="1"/>
      <c r="BQ424" s="1"/>
      <c r="BR424" s="1" t="s">
        <v>99</v>
      </c>
      <c r="BS424" s="1" t="s">
        <v>7360</v>
      </c>
      <c r="BT424" s="1" t="str">
        <f aca="false">HYPERLINK("https%3A%2F%2Fwww.webofscience.com%2Fwos%2Fwoscc%2Ffull-record%2FWOS:000402224900005","View Full Record in Web of Science")</f>
        <v>View Full Record in Web of Science</v>
      </c>
    </row>
    <row r="425" customFormat="false" ht="12.75" hidden="false" customHeight="false" outlineLevel="0" collapsed="false">
      <c r="A425" s="1" t="s">
        <v>72</v>
      </c>
      <c r="B425" s="1" t="s">
        <v>7361</v>
      </c>
      <c r="C425" s="1"/>
      <c r="D425" s="1"/>
      <c r="E425" s="1"/>
      <c r="F425" s="1" t="s">
        <v>7362</v>
      </c>
      <c r="G425" s="1"/>
      <c r="H425" s="1"/>
      <c r="I425" s="1" t="s">
        <v>7363</v>
      </c>
      <c r="J425" s="1" t="s">
        <v>7364</v>
      </c>
      <c r="K425" s="1"/>
      <c r="L425" s="1"/>
      <c r="M425" s="1" t="s">
        <v>77</v>
      </c>
      <c r="N425" s="1" t="s">
        <v>105</v>
      </c>
      <c r="O425" s="1"/>
      <c r="P425" s="1"/>
      <c r="Q425" s="1"/>
      <c r="R425" s="1"/>
      <c r="S425" s="1"/>
      <c r="T425" s="1"/>
      <c r="U425" s="1" t="s">
        <v>7365</v>
      </c>
      <c r="V425" s="1" t="s">
        <v>7366</v>
      </c>
      <c r="W425" s="1" t="s">
        <v>7367</v>
      </c>
      <c r="X425" s="1"/>
      <c r="Y425" s="1" t="s">
        <v>7368</v>
      </c>
      <c r="Z425" s="1"/>
      <c r="AA425" s="1"/>
      <c r="AB425" s="1"/>
      <c r="AC425" s="1"/>
      <c r="AD425" s="1"/>
      <c r="AE425" s="1"/>
      <c r="AF425" s="1"/>
      <c r="AG425" s="1" t="n">
        <v>137</v>
      </c>
      <c r="AH425" s="1" t="n">
        <v>1</v>
      </c>
      <c r="AI425" s="1" t="n">
        <v>1</v>
      </c>
      <c r="AJ425" s="1" t="n">
        <v>0</v>
      </c>
      <c r="AK425" s="1" t="n">
        <v>8</v>
      </c>
      <c r="AL425" s="1" t="s">
        <v>7369</v>
      </c>
      <c r="AM425" s="1" t="s">
        <v>7370</v>
      </c>
      <c r="AN425" s="1" t="s">
        <v>7371</v>
      </c>
      <c r="AO425" s="1" t="s">
        <v>7372</v>
      </c>
      <c r="AP425" s="1" t="s">
        <v>7373</v>
      </c>
      <c r="AQ425" s="1"/>
      <c r="AR425" s="1" t="s">
        <v>7374</v>
      </c>
      <c r="AS425" s="1" t="s">
        <v>7375</v>
      </c>
      <c r="AT425" s="1" t="s">
        <v>4217</v>
      </c>
      <c r="AU425" s="1" t="n">
        <v>2018</v>
      </c>
      <c r="AV425" s="1" t="n">
        <v>5</v>
      </c>
      <c r="AW425" s="1" t="n">
        <v>1</v>
      </c>
      <c r="AX425" s="1"/>
      <c r="AY425" s="1"/>
      <c r="AZ425" s="1"/>
      <c r="BA425" s="1"/>
      <c r="BB425" s="1" t="n">
        <v>48</v>
      </c>
      <c r="BC425" s="1" t="n">
        <v>83</v>
      </c>
      <c r="BD425" s="1"/>
      <c r="BE425" s="1"/>
      <c r="BF425" s="1"/>
      <c r="BG425" s="1"/>
      <c r="BH425" s="1"/>
      <c r="BI425" s="1" t="n">
        <v>36</v>
      </c>
      <c r="BJ425" s="1" t="s">
        <v>7376</v>
      </c>
      <c r="BK425" s="1" t="s">
        <v>97</v>
      </c>
      <c r="BL425" s="1" t="s">
        <v>7376</v>
      </c>
      <c r="BM425" s="1" t="s">
        <v>7377</v>
      </c>
      <c r="BN425" s="1"/>
      <c r="BO425" s="1"/>
      <c r="BP425" s="1"/>
      <c r="BQ425" s="1"/>
      <c r="BR425" s="1" t="s">
        <v>99</v>
      </c>
      <c r="BS425" s="1" t="s">
        <v>7378</v>
      </c>
      <c r="BT425" s="1" t="str">
        <f aca="false">HYPERLINK("https%3A%2F%2Fwww.webofscience.com%2Fwos%2Fwoscc%2Ffull-record%2FWOS:000438980300003","View Full Record in Web of Science")</f>
        <v>View Full Record in Web of Science</v>
      </c>
    </row>
    <row r="426" customFormat="false" ht="12.75" hidden="false" customHeight="false" outlineLevel="0" collapsed="false">
      <c r="A426" s="1" t="s">
        <v>72</v>
      </c>
      <c r="B426" s="1" t="s">
        <v>7379</v>
      </c>
      <c r="C426" s="1"/>
      <c r="D426" s="1"/>
      <c r="E426" s="1"/>
      <c r="F426" s="1" t="s">
        <v>7380</v>
      </c>
      <c r="G426" s="1"/>
      <c r="H426" s="1"/>
      <c r="I426" s="1" t="s">
        <v>7381</v>
      </c>
      <c r="J426" s="1" t="s">
        <v>6520</v>
      </c>
      <c r="K426" s="1"/>
      <c r="L426" s="1"/>
      <c r="M426" s="1" t="s">
        <v>77</v>
      </c>
      <c r="N426" s="1" t="s">
        <v>105</v>
      </c>
      <c r="O426" s="1"/>
      <c r="P426" s="1"/>
      <c r="Q426" s="1"/>
      <c r="R426" s="1"/>
      <c r="S426" s="1"/>
      <c r="T426" s="1"/>
      <c r="U426" s="1" t="s">
        <v>7382</v>
      </c>
      <c r="V426" s="1" t="s">
        <v>7383</v>
      </c>
      <c r="W426" s="1" t="s">
        <v>7384</v>
      </c>
      <c r="X426" s="1" t="s">
        <v>7385</v>
      </c>
      <c r="Y426" s="1" t="s">
        <v>7386</v>
      </c>
      <c r="Z426" s="1" t="s">
        <v>7387</v>
      </c>
      <c r="AA426" s="1"/>
      <c r="AB426" s="1"/>
      <c r="AC426" s="1" t="s">
        <v>7388</v>
      </c>
      <c r="AD426" s="1" t="s">
        <v>7389</v>
      </c>
      <c r="AE426" s="1" t="s">
        <v>7390</v>
      </c>
      <c r="AF426" s="1"/>
      <c r="AG426" s="1" t="n">
        <v>34</v>
      </c>
      <c r="AH426" s="1" t="n">
        <v>26</v>
      </c>
      <c r="AI426" s="1" t="n">
        <v>26</v>
      </c>
      <c r="AJ426" s="1" t="n">
        <v>0</v>
      </c>
      <c r="AK426" s="1" t="n">
        <v>18</v>
      </c>
      <c r="AL426" s="1" t="s">
        <v>6529</v>
      </c>
      <c r="AM426" s="1" t="s">
        <v>468</v>
      </c>
      <c r="AN426" s="1" t="s">
        <v>6530</v>
      </c>
      <c r="AO426" s="1" t="s">
        <v>6531</v>
      </c>
      <c r="AP426" s="1"/>
      <c r="AQ426" s="1"/>
      <c r="AR426" s="1" t="s">
        <v>6520</v>
      </c>
      <c r="AS426" s="1" t="s">
        <v>6532</v>
      </c>
      <c r="AT426" s="1" t="s">
        <v>7391</v>
      </c>
      <c r="AU426" s="1" t="n">
        <v>2014</v>
      </c>
      <c r="AV426" s="1" t="n">
        <v>9</v>
      </c>
      <c r="AW426" s="1" t="n">
        <v>5</v>
      </c>
      <c r="AX426" s="1"/>
      <c r="AY426" s="1"/>
      <c r="AZ426" s="1"/>
      <c r="BA426" s="1"/>
      <c r="BB426" s="1"/>
      <c r="BC426" s="1"/>
      <c r="BD426" s="1" t="s">
        <v>7392</v>
      </c>
      <c r="BE426" s="1" t="s">
        <v>7393</v>
      </c>
      <c r="BF426" s="1" t="str">
        <f aca="false">HYPERLINK("http://dx.doi.org/10.1371/journal.pone.0098141","http://dx.doi.org/10.1371/journal.pone.0098141")</f>
        <v>http://dx.doi.org/10.1371/journal.pone.0098141</v>
      </c>
      <c r="BG426" s="1"/>
      <c r="BH426" s="1"/>
      <c r="BI426" s="1" t="n">
        <v>6</v>
      </c>
      <c r="BJ426" s="1" t="s">
        <v>4672</v>
      </c>
      <c r="BK426" s="1" t="s">
        <v>1924</v>
      </c>
      <c r="BL426" s="1" t="s">
        <v>4673</v>
      </c>
      <c r="BM426" s="1" t="s">
        <v>7394</v>
      </c>
      <c r="BN426" s="1" t="n">
        <v>24858838</v>
      </c>
      <c r="BO426" s="1" t="s">
        <v>3497</v>
      </c>
      <c r="BP426" s="1"/>
      <c r="BQ426" s="1"/>
      <c r="BR426" s="1" t="s">
        <v>99</v>
      </c>
      <c r="BS426" s="1" t="s">
        <v>7395</v>
      </c>
      <c r="BT426" s="1" t="str">
        <f aca="false">HYPERLINK("https%3A%2F%2Fwww.webofscience.com%2Fwos%2Fwoscc%2Ffull-record%2FWOS:000336839400046","View Full Record in Web of Science")</f>
        <v>View Full Record in Web of Science</v>
      </c>
    </row>
    <row r="427" customFormat="false" ht="12.75" hidden="false" customHeight="false" outlineLevel="0" collapsed="false">
      <c r="A427" s="1" t="s">
        <v>72</v>
      </c>
      <c r="B427" s="1" t="s">
        <v>7396</v>
      </c>
      <c r="C427" s="1"/>
      <c r="D427" s="1"/>
      <c r="E427" s="1"/>
      <c r="F427" s="1" t="s">
        <v>7397</v>
      </c>
      <c r="G427" s="1"/>
      <c r="H427" s="1"/>
      <c r="I427" s="1" t="s">
        <v>7398</v>
      </c>
      <c r="J427" s="1" t="s">
        <v>7399</v>
      </c>
      <c r="K427" s="1"/>
      <c r="L427" s="1"/>
      <c r="M427" s="1" t="s">
        <v>77</v>
      </c>
      <c r="N427" s="1" t="s">
        <v>105</v>
      </c>
      <c r="O427" s="1"/>
      <c r="P427" s="1"/>
      <c r="Q427" s="1"/>
      <c r="R427" s="1"/>
      <c r="S427" s="1"/>
      <c r="T427" s="1" t="s">
        <v>7400</v>
      </c>
      <c r="U427" s="1"/>
      <c r="V427" s="1" t="s">
        <v>7401</v>
      </c>
      <c r="W427" s="1" t="s">
        <v>7402</v>
      </c>
      <c r="X427" s="1" t="s">
        <v>7403</v>
      </c>
      <c r="Y427" s="1" t="s">
        <v>7404</v>
      </c>
      <c r="Z427" s="1" t="s">
        <v>7405</v>
      </c>
      <c r="AA427" s="1" t="s">
        <v>7406</v>
      </c>
      <c r="AB427" s="1" t="s">
        <v>7407</v>
      </c>
      <c r="AC427" s="1" t="s">
        <v>7408</v>
      </c>
      <c r="AD427" s="1" t="s">
        <v>7409</v>
      </c>
      <c r="AE427" s="1" t="s">
        <v>7410</v>
      </c>
      <c r="AF427" s="1"/>
      <c r="AG427" s="1" t="n">
        <v>26</v>
      </c>
      <c r="AH427" s="1" t="n">
        <v>0</v>
      </c>
      <c r="AI427" s="1" t="n">
        <v>0</v>
      </c>
      <c r="AJ427" s="1" t="n">
        <v>0</v>
      </c>
      <c r="AK427" s="1" t="n">
        <v>2</v>
      </c>
      <c r="AL427" s="1" t="s">
        <v>7411</v>
      </c>
      <c r="AM427" s="1" t="s">
        <v>7412</v>
      </c>
      <c r="AN427" s="1" t="s">
        <v>7413</v>
      </c>
      <c r="AO427" s="1" t="s">
        <v>7414</v>
      </c>
      <c r="AP427" s="1"/>
      <c r="AQ427" s="1"/>
      <c r="AR427" s="1" t="s">
        <v>7415</v>
      </c>
      <c r="AS427" s="1" t="s">
        <v>7416</v>
      </c>
      <c r="AT427" s="1"/>
      <c r="AU427" s="1" t="n">
        <v>2020</v>
      </c>
      <c r="AV427" s="1" t="n">
        <v>10</v>
      </c>
      <c r="AW427" s="1" t="n">
        <v>20</v>
      </c>
      <c r="AX427" s="1"/>
      <c r="AY427" s="1"/>
      <c r="AZ427" s="1"/>
      <c r="BA427" s="1"/>
      <c r="BB427" s="1" t="n">
        <v>41</v>
      </c>
      <c r="BC427" s="1" t="n">
        <v>52</v>
      </c>
      <c r="BD427" s="1"/>
      <c r="BE427" s="1" t="s">
        <v>7417</v>
      </c>
      <c r="BF427" s="1" t="str">
        <f aca="false">HYPERLINK("http://dx.doi.org/10.13128/cambio-10753","http://dx.doi.org/10.13128/cambio-10753")</f>
        <v>http://dx.doi.org/10.13128/cambio-10753</v>
      </c>
      <c r="BG427" s="1"/>
      <c r="BH427" s="1"/>
      <c r="BI427" s="1" t="n">
        <v>12</v>
      </c>
      <c r="BJ427" s="1" t="s">
        <v>1135</v>
      </c>
      <c r="BK427" s="1" t="s">
        <v>97</v>
      </c>
      <c r="BL427" s="1" t="s">
        <v>1135</v>
      </c>
      <c r="BM427" s="1" t="s">
        <v>7418</v>
      </c>
      <c r="BN427" s="1"/>
      <c r="BO427" s="1"/>
      <c r="BP427" s="1"/>
      <c r="BQ427" s="1"/>
      <c r="BR427" s="1" t="s">
        <v>99</v>
      </c>
      <c r="BS427" s="1" t="s">
        <v>7419</v>
      </c>
      <c r="BT427" s="1" t="str">
        <f aca="false">HYPERLINK("https%3A%2F%2Fwww.webofscience.com%2Fwos%2Fwoscc%2Ffull-record%2FWOS:000661024400005","View Full Record in Web of Science")</f>
        <v>View Full Record in Web of Science</v>
      </c>
    </row>
    <row r="428" customFormat="false" ht="12.75" hidden="false" customHeight="false" outlineLevel="0" collapsed="false">
      <c r="A428" s="1" t="s">
        <v>72</v>
      </c>
      <c r="B428" s="1" t="s">
        <v>7420</v>
      </c>
      <c r="C428" s="1"/>
      <c r="D428" s="1"/>
      <c r="E428" s="1"/>
      <c r="F428" s="1" t="s">
        <v>7421</v>
      </c>
      <c r="G428" s="1"/>
      <c r="H428" s="1"/>
      <c r="I428" s="1" t="s">
        <v>7422</v>
      </c>
      <c r="J428" s="1" t="s">
        <v>7423</v>
      </c>
      <c r="K428" s="1"/>
      <c r="L428" s="1"/>
      <c r="M428" s="1" t="s">
        <v>77</v>
      </c>
      <c r="N428" s="1" t="s">
        <v>105</v>
      </c>
      <c r="O428" s="1"/>
      <c r="P428" s="1"/>
      <c r="Q428" s="1"/>
      <c r="R428" s="1"/>
      <c r="S428" s="1"/>
      <c r="T428" s="1"/>
      <c r="U428" s="1"/>
      <c r="V428" s="1" t="s">
        <v>7424</v>
      </c>
      <c r="W428" s="1" t="s">
        <v>7425</v>
      </c>
      <c r="X428" s="1" t="s">
        <v>7426</v>
      </c>
      <c r="Y428" s="1" t="s">
        <v>7427</v>
      </c>
      <c r="Z428" s="1" t="s">
        <v>7428</v>
      </c>
      <c r="AA428" s="1"/>
      <c r="AB428" s="1" t="s">
        <v>7429</v>
      </c>
      <c r="AC428" s="1" t="s">
        <v>7430</v>
      </c>
      <c r="AD428" s="1" t="s">
        <v>7431</v>
      </c>
      <c r="AE428" s="1" t="s">
        <v>7432</v>
      </c>
      <c r="AF428" s="1"/>
      <c r="AG428" s="1" t="n">
        <v>64</v>
      </c>
      <c r="AH428" s="1" t="n">
        <v>5</v>
      </c>
      <c r="AI428" s="1" t="n">
        <v>5</v>
      </c>
      <c r="AJ428" s="1" t="n">
        <v>0</v>
      </c>
      <c r="AK428" s="1" t="n">
        <v>2</v>
      </c>
      <c r="AL428" s="1" t="s">
        <v>86</v>
      </c>
      <c r="AM428" s="1" t="s">
        <v>87</v>
      </c>
      <c r="AN428" s="1" t="s">
        <v>88</v>
      </c>
      <c r="AO428" s="1" t="s">
        <v>7433</v>
      </c>
      <c r="AP428" s="1" t="s">
        <v>7434</v>
      </c>
      <c r="AQ428" s="1"/>
      <c r="AR428" s="1" t="s">
        <v>7435</v>
      </c>
      <c r="AS428" s="1" t="s">
        <v>7436</v>
      </c>
      <c r="AT428" s="1" t="s">
        <v>403</v>
      </c>
      <c r="AU428" s="1" t="n">
        <v>2021</v>
      </c>
      <c r="AV428" s="1" t="n">
        <v>21</v>
      </c>
      <c r="AW428" s="1" t="n">
        <v>2</v>
      </c>
      <c r="AX428" s="1"/>
      <c r="AY428" s="1"/>
      <c r="AZ428" s="1" t="s">
        <v>239</v>
      </c>
      <c r="BA428" s="1"/>
      <c r="BB428" s="1" t="n">
        <v>273</v>
      </c>
      <c r="BC428" s="1" t="n">
        <v>289</v>
      </c>
      <c r="BD428" s="1"/>
      <c r="BE428" s="1" t="s">
        <v>7437</v>
      </c>
      <c r="BF428" s="1" t="str">
        <f aca="false">HYPERLINK("http://dx.doi.org/10.1007/s42330-021-00153-7","http://dx.doi.org/10.1007/s42330-021-00153-7")</f>
        <v>http://dx.doi.org/10.1007/s42330-021-00153-7</v>
      </c>
      <c r="BG428" s="1"/>
      <c r="BH428" s="1" t="s">
        <v>125</v>
      </c>
      <c r="BI428" s="1" t="n">
        <v>17</v>
      </c>
      <c r="BJ428" s="1" t="s">
        <v>1923</v>
      </c>
      <c r="BK428" s="1" t="s">
        <v>97</v>
      </c>
      <c r="BL428" s="1" t="s">
        <v>177</v>
      </c>
      <c r="BM428" s="1" t="s">
        <v>7438</v>
      </c>
      <c r="BN428" s="1"/>
      <c r="BO428" s="1" t="s">
        <v>1229</v>
      </c>
      <c r="BP428" s="1"/>
      <c r="BQ428" s="1"/>
      <c r="BR428" s="1" t="s">
        <v>99</v>
      </c>
      <c r="BS428" s="1" t="s">
        <v>7439</v>
      </c>
      <c r="BT428" s="1" t="str">
        <f aca="false">HYPERLINK("https%3A%2F%2Fwww.webofscience.com%2Fwos%2Fwoscc%2Ffull-record%2FWOS:000668022400001","View Full Record in Web of Science")</f>
        <v>View Full Record in Web of Science</v>
      </c>
    </row>
    <row r="429" customFormat="false" ht="12.75" hidden="false" customHeight="false" outlineLevel="0" collapsed="false">
      <c r="A429" s="1" t="s">
        <v>72</v>
      </c>
      <c r="B429" s="1" t="s">
        <v>6538</v>
      </c>
      <c r="C429" s="1"/>
      <c r="D429" s="1"/>
      <c r="E429" s="1"/>
      <c r="F429" s="1" t="s">
        <v>6539</v>
      </c>
      <c r="G429" s="1"/>
      <c r="H429" s="1"/>
      <c r="I429" s="1" t="s">
        <v>7440</v>
      </c>
      <c r="J429" s="1" t="s">
        <v>6541</v>
      </c>
      <c r="K429" s="1"/>
      <c r="L429" s="1"/>
      <c r="M429" s="1" t="s">
        <v>77</v>
      </c>
      <c r="N429" s="1" t="s">
        <v>105</v>
      </c>
      <c r="O429" s="1"/>
      <c r="P429" s="1"/>
      <c r="Q429" s="1"/>
      <c r="R429" s="1"/>
      <c r="S429" s="1"/>
      <c r="T429" s="1" t="s">
        <v>7441</v>
      </c>
      <c r="U429" s="1" t="s">
        <v>7442</v>
      </c>
      <c r="V429" s="1" t="s">
        <v>7443</v>
      </c>
      <c r="W429" s="1" t="s">
        <v>7444</v>
      </c>
      <c r="X429" s="1" t="s">
        <v>6545</v>
      </c>
      <c r="Y429" s="1" t="s">
        <v>7445</v>
      </c>
      <c r="Z429" s="1" t="s">
        <v>6547</v>
      </c>
      <c r="AA429" s="1" t="s">
        <v>7446</v>
      </c>
      <c r="AB429" s="1" t="s">
        <v>7447</v>
      </c>
      <c r="AC429" s="1"/>
      <c r="AD429" s="1"/>
      <c r="AE429" s="1"/>
      <c r="AF429" s="1"/>
      <c r="AG429" s="1" t="n">
        <v>25</v>
      </c>
      <c r="AH429" s="1" t="n">
        <v>3</v>
      </c>
      <c r="AI429" s="1" t="n">
        <v>3</v>
      </c>
      <c r="AJ429" s="1" t="n">
        <v>0</v>
      </c>
      <c r="AK429" s="1" t="n">
        <v>21</v>
      </c>
      <c r="AL429" s="1" t="s">
        <v>6549</v>
      </c>
      <c r="AM429" s="1" t="s">
        <v>6550</v>
      </c>
      <c r="AN429" s="1" t="s">
        <v>6551</v>
      </c>
      <c r="AO429" s="1" t="s">
        <v>6552</v>
      </c>
      <c r="AP429" s="1"/>
      <c r="AQ429" s="1"/>
      <c r="AR429" s="1" t="s">
        <v>6554</v>
      </c>
      <c r="AS429" s="1" t="s">
        <v>6555</v>
      </c>
      <c r="AT429" s="1"/>
      <c r="AU429" s="1" t="n">
        <v>2013</v>
      </c>
      <c r="AV429" s="1" t="n">
        <v>15</v>
      </c>
      <c r="AW429" s="1" t="n">
        <v>1</v>
      </c>
      <c r="AX429" s="1"/>
      <c r="AY429" s="1"/>
      <c r="AZ429" s="1"/>
      <c r="BA429" s="1"/>
      <c r="BB429" s="1" t="n">
        <v>153</v>
      </c>
      <c r="BC429" s="1" t="n">
        <v>189</v>
      </c>
      <c r="BD429" s="1"/>
      <c r="BE429" s="1"/>
      <c r="BF429" s="1"/>
      <c r="BG429" s="1"/>
      <c r="BH429" s="1"/>
      <c r="BI429" s="1" t="n">
        <v>37</v>
      </c>
      <c r="BJ429" s="1" t="s">
        <v>177</v>
      </c>
      <c r="BK429" s="1" t="s">
        <v>127</v>
      </c>
      <c r="BL429" s="1" t="s">
        <v>177</v>
      </c>
      <c r="BM429" s="1" t="s">
        <v>7448</v>
      </c>
      <c r="BN429" s="1"/>
      <c r="BO429" s="1"/>
      <c r="BP429" s="1"/>
      <c r="BQ429" s="1"/>
      <c r="BR429" s="1" t="s">
        <v>99</v>
      </c>
      <c r="BS429" s="1" t="s">
        <v>7449</v>
      </c>
      <c r="BT429" s="1" t="str">
        <f aca="false">HYPERLINK("https%3A%2F%2Fwww.webofscience.com%2Fwos%2Fwoscc%2Ffull-record%2FWOS:000318256800008","View Full Record in Web of Science")</f>
        <v>View Full Record in Web of Science</v>
      </c>
    </row>
    <row r="430" customFormat="false" ht="12.75" hidden="false" customHeight="false" outlineLevel="0" collapsed="false">
      <c r="A430" s="1" t="s">
        <v>72</v>
      </c>
      <c r="B430" s="1" t="s">
        <v>7450</v>
      </c>
      <c r="C430" s="1"/>
      <c r="D430" s="1"/>
      <c r="E430" s="1"/>
      <c r="F430" s="1" t="s">
        <v>7451</v>
      </c>
      <c r="G430" s="1"/>
      <c r="H430" s="1"/>
      <c r="I430" s="1" t="s">
        <v>7452</v>
      </c>
      <c r="J430" s="1" t="s">
        <v>574</v>
      </c>
      <c r="K430" s="1"/>
      <c r="L430" s="1"/>
      <c r="M430" s="1" t="s">
        <v>77</v>
      </c>
      <c r="N430" s="1" t="s">
        <v>105</v>
      </c>
      <c r="O430" s="1"/>
      <c r="P430" s="1"/>
      <c r="Q430" s="1"/>
      <c r="R430" s="1"/>
      <c r="S430" s="1"/>
      <c r="T430" s="1"/>
      <c r="U430" s="1"/>
      <c r="V430" s="1" t="s">
        <v>7453</v>
      </c>
      <c r="W430" s="1" t="s">
        <v>7454</v>
      </c>
      <c r="X430" s="1" t="s">
        <v>1125</v>
      </c>
      <c r="Y430" s="1" t="s">
        <v>7455</v>
      </c>
      <c r="Z430" s="1"/>
      <c r="AA430" s="1"/>
      <c r="AB430" s="1"/>
      <c r="AC430" s="1"/>
      <c r="AD430" s="1"/>
      <c r="AE430" s="1"/>
      <c r="AF430" s="1"/>
      <c r="AG430" s="1" t="n">
        <v>37</v>
      </c>
      <c r="AH430" s="1" t="n">
        <v>2</v>
      </c>
      <c r="AI430" s="1" t="n">
        <v>2</v>
      </c>
      <c r="AJ430" s="1" t="n">
        <v>0</v>
      </c>
      <c r="AK430" s="1" t="n">
        <v>3</v>
      </c>
      <c r="AL430" s="1" t="s">
        <v>7456</v>
      </c>
      <c r="AM430" s="1" t="s">
        <v>7457</v>
      </c>
      <c r="AN430" s="1" t="s">
        <v>7458</v>
      </c>
      <c r="AO430" s="1" t="s">
        <v>583</v>
      </c>
      <c r="AP430" s="1"/>
      <c r="AQ430" s="1"/>
      <c r="AR430" s="1" t="s">
        <v>585</v>
      </c>
      <c r="AS430" s="1" t="s">
        <v>585</v>
      </c>
      <c r="AT430" s="1" t="s">
        <v>4217</v>
      </c>
      <c r="AU430" s="1" t="n">
        <v>2011</v>
      </c>
      <c r="AV430" s="1"/>
      <c r="AW430" s="1" t="n">
        <v>25</v>
      </c>
      <c r="AX430" s="1"/>
      <c r="AY430" s="1"/>
      <c r="AZ430" s="1"/>
      <c r="BA430" s="1"/>
      <c r="BB430" s="1" t="n">
        <v>51</v>
      </c>
      <c r="BC430" s="1" t="n">
        <v>75</v>
      </c>
      <c r="BD430" s="1"/>
      <c r="BE430" s="1"/>
      <c r="BF430" s="1"/>
      <c r="BG430" s="1"/>
      <c r="BH430" s="1"/>
      <c r="BI430" s="1" t="n">
        <v>25</v>
      </c>
      <c r="BJ430" s="1" t="s">
        <v>588</v>
      </c>
      <c r="BK430" s="1" t="s">
        <v>221</v>
      </c>
      <c r="BL430" s="1" t="s">
        <v>588</v>
      </c>
      <c r="BM430" s="1" t="s">
        <v>7459</v>
      </c>
      <c r="BN430" s="1"/>
      <c r="BO430" s="1"/>
      <c r="BP430" s="1"/>
      <c r="BQ430" s="1"/>
      <c r="BR430" s="1" t="s">
        <v>99</v>
      </c>
      <c r="BS430" s="1" t="s">
        <v>7460</v>
      </c>
      <c r="BT430" s="1" t="str">
        <f aca="false">HYPERLINK("https%3A%2F%2Fwww.webofscience.com%2Fwos%2Fwoscc%2Ffull-record%2FWOS:000208619700003","View Full Record in Web of Science")</f>
        <v>View Full Record in Web of Science</v>
      </c>
    </row>
    <row r="431" customFormat="false" ht="12.75" hidden="false" customHeight="false" outlineLevel="0" collapsed="false">
      <c r="A431" s="1" t="s">
        <v>72</v>
      </c>
      <c r="B431" s="1" t="s">
        <v>7461</v>
      </c>
      <c r="C431" s="1"/>
      <c r="D431" s="1"/>
      <c r="E431" s="1"/>
      <c r="F431" s="1" t="s">
        <v>7462</v>
      </c>
      <c r="G431" s="1"/>
      <c r="H431" s="1"/>
      <c r="I431" s="1" t="s">
        <v>7463</v>
      </c>
      <c r="J431" s="1" t="s">
        <v>7464</v>
      </c>
      <c r="K431" s="1"/>
      <c r="L431" s="1"/>
      <c r="M431" s="1" t="s">
        <v>77</v>
      </c>
      <c r="N431" s="1" t="s">
        <v>105</v>
      </c>
      <c r="O431" s="1"/>
      <c r="P431" s="1"/>
      <c r="Q431" s="1"/>
      <c r="R431" s="1"/>
      <c r="S431" s="1"/>
      <c r="T431" s="1" t="s">
        <v>7465</v>
      </c>
      <c r="U431" s="1"/>
      <c r="V431" s="1" t="s">
        <v>7466</v>
      </c>
      <c r="W431" s="1" t="s">
        <v>7467</v>
      </c>
      <c r="X431" s="1" t="s">
        <v>486</v>
      </c>
      <c r="Y431" s="1" t="s">
        <v>7468</v>
      </c>
      <c r="Z431" s="1" t="s">
        <v>7469</v>
      </c>
      <c r="AA431" s="1"/>
      <c r="AB431" s="1" t="s">
        <v>7470</v>
      </c>
      <c r="AC431" s="1"/>
      <c r="AD431" s="1"/>
      <c r="AE431" s="1"/>
      <c r="AF431" s="1"/>
      <c r="AG431" s="1" t="n">
        <v>81</v>
      </c>
      <c r="AH431" s="1" t="n">
        <v>2</v>
      </c>
      <c r="AI431" s="1" t="n">
        <v>2</v>
      </c>
      <c r="AJ431" s="1" t="n">
        <v>1</v>
      </c>
      <c r="AK431" s="1" t="n">
        <v>5</v>
      </c>
      <c r="AL431" s="1" t="s">
        <v>144</v>
      </c>
      <c r="AM431" s="1" t="s">
        <v>145</v>
      </c>
      <c r="AN431" s="1" t="s">
        <v>146</v>
      </c>
      <c r="AO431" s="1" t="s">
        <v>7471</v>
      </c>
      <c r="AP431" s="1" t="s">
        <v>7472</v>
      </c>
      <c r="AQ431" s="1"/>
      <c r="AR431" s="1" t="s">
        <v>7473</v>
      </c>
      <c r="AS431" s="1" t="s">
        <v>7474</v>
      </c>
      <c r="AT431" s="1" t="s">
        <v>4191</v>
      </c>
      <c r="AU431" s="1" t="n">
        <v>2021</v>
      </c>
      <c r="AV431" s="1" t="n">
        <v>57</v>
      </c>
      <c r="AW431" s="1" t="n">
        <v>5</v>
      </c>
      <c r="AX431" s="1"/>
      <c r="AY431" s="1"/>
      <c r="AZ431" s="1"/>
      <c r="BA431" s="1"/>
      <c r="BB431" s="1" t="n">
        <v>475</v>
      </c>
      <c r="BC431" s="1" t="n">
        <v>493</v>
      </c>
      <c r="BD431" s="1"/>
      <c r="BE431" s="1" t="s">
        <v>7475</v>
      </c>
      <c r="BF431" s="1" t="str">
        <f aca="false">HYPERLINK("http://dx.doi.org/10.1080/00309230.2019.1669682","http://dx.doi.org/10.1080/00309230.2019.1669682")</f>
        <v>http://dx.doi.org/10.1080/00309230.2019.1669682</v>
      </c>
      <c r="BG431" s="1"/>
      <c r="BH431" s="1" t="s">
        <v>2696</v>
      </c>
      <c r="BI431" s="1" t="n">
        <v>19</v>
      </c>
      <c r="BJ431" s="1" t="s">
        <v>708</v>
      </c>
      <c r="BK431" s="1" t="s">
        <v>127</v>
      </c>
      <c r="BL431" s="1" t="s">
        <v>709</v>
      </c>
      <c r="BM431" s="1" t="s">
        <v>7476</v>
      </c>
      <c r="BN431" s="1"/>
      <c r="BO431" s="1"/>
      <c r="BP431" s="1"/>
      <c r="BQ431" s="1"/>
      <c r="BR431" s="1" t="s">
        <v>99</v>
      </c>
      <c r="BS431" s="1" t="s">
        <v>7477</v>
      </c>
      <c r="BT431" s="1" t="str">
        <f aca="false">HYPERLINK("https%3A%2F%2Fwww.webofscience.com%2Fwos%2Fwoscc%2Ffull-record%2FWOS:000489464800001","View Full Record in Web of Science")</f>
        <v>View Full Record in Web of Science</v>
      </c>
    </row>
    <row r="432" customFormat="false" ht="12.75" hidden="false" customHeight="false" outlineLevel="0" collapsed="false">
      <c r="A432" s="1" t="s">
        <v>72</v>
      </c>
      <c r="B432" s="1" t="s">
        <v>7478</v>
      </c>
      <c r="C432" s="1"/>
      <c r="D432" s="1"/>
      <c r="E432" s="1"/>
      <c r="F432" s="1" t="s">
        <v>7479</v>
      </c>
      <c r="G432" s="1"/>
      <c r="H432" s="1"/>
      <c r="I432" s="1" t="s">
        <v>7480</v>
      </c>
      <c r="J432" s="1" t="s">
        <v>7481</v>
      </c>
      <c r="K432" s="1"/>
      <c r="L432" s="1"/>
      <c r="M432" s="1" t="s">
        <v>77</v>
      </c>
      <c r="N432" s="1" t="s">
        <v>105</v>
      </c>
      <c r="O432" s="1"/>
      <c r="P432" s="1"/>
      <c r="Q432" s="1"/>
      <c r="R432" s="1"/>
      <c r="S432" s="1"/>
      <c r="T432" s="1" t="s">
        <v>7482</v>
      </c>
      <c r="U432" s="1" t="s">
        <v>7483</v>
      </c>
      <c r="V432" s="1" t="s">
        <v>7484</v>
      </c>
      <c r="W432" s="1" t="s">
        <v>7485</v>
      </c>
      <c r="X432" s="1" t="s">
        <v>7486</v>
      </c>
      <c r="Y432" s="1" t="s">
        <v>7487</v>
      </c>
      <c r="Z432" s="1" t="s">
        <v>7488</v>
      </c>
      <c r="AA432" s="1" t="s">
        <v>7489</v>
      </c>
      <c r="AB432" s="1" t="s">
        <v>7490</v>
      </c>
      <c r="AC432" s="1" t="s">
        <v>7491</v>
      </c>
      <c r="AD432" s="1" t="s">
        <v>7492</v>
      </c>
      <c r="AE432" s="1" t="s">
        <v>7493</v>
      </c>
      <c r="AF432" s="1"/>
      <c r="AG432" s="1" t="n">
        <v>78</v>
      </c>
      <c r="AH432" s="1" t="n">
        <v>48</v>
      </c>
      <c r="AI432" s="1" t="n">
        <v>49</v>
      </c>
      <c r="AJ432" s="1" t="n">
        <v>0</v>
      </c>
      <c r="AK432" s="1" t="n">
        <v>16</v>
      </c>
      <c r="AL432" s="1" t="s">
        <v>116</v>
      </c>
      <c r="AM432" s="1" t="s">
        <v>117</v>
      </c>
      <c r="AN432" s="1" t="s">
        <v>118</v>
      </c>
      <c r="AO432" s="1" t="s">
        <v>7494</v>
      </c>
      <c r="AP432" s="1" t="s">
        <v>7495</v>
      </c>
      <c r="AQ432" s="1"/>
      <c r="AR432" s="1" t="s">
        <v>7496</v>
      </c>
      <c r="AS432" s="1" t="s">
        <v>7497</v>
      </c>
      <c r="AT432" s="1" t="s">
        <v>317</v>
      </c>
      <c r="AU432" s="1" t="n">
        <v>2015</v>
      </c>
      <c r="AV432" s="1" t="n">
        <v>16</v>
      </c>
      <c r="AW432" s="1" t="n">
        <v>1</v>
      </c>
      <c r="AX432" s="1"/>
      <c r="AY432" s="1"/>
      <c r="AZ432" s="1"/>
      <c r="BA432" s="1"/>
      <c r="BB432" s="1" t="n">
        <v>42</v>
      </c>
      <c r="BC432" s="1" t="n">
        <v>53</v>
      </c>
      <c r="BD432" s="1"/>
      <c r="BE432" s="1" t="s">
        <v>7498</v>
      </c>
      <c r="BF432" s="1" t="str">
        <f aca="false">HYPERLINK("http://dx.doi.org/10.1037/a0035915","http://dx.doi.org/10.1037/a0035915")</f>
        <v>http://dx.doi.org/10.1037/a0035915</v>
      </c>
      <c r="BG432" s="1"/>
      <c r="BH432" s="1"/>
      <c r="BI432" s="1" t="n">
        <v>12</v>
      </c>
      <c r="BJ432" s="1" t="s">
        <v>972</v>
      </c>
      <c r="BK432" s="1" t="s">
        <v>127</v>
      </c>
      <c r="BL432" s="1" t="s">
        <v>279</v>
      </c>
      <c r="BM432" s="1" t="s">
        <v>7499</v>
      </c>
      <c r="BN432" s="1"/>
      <c r="BO432" s="1" t="s">
        <v>974</v>
      </c>
      <c r="BP432" s="1"/>
      <c r="BQ432" s="1"/>
      <c r="BR432" s="1" t="s">
        <v>99</v>
      </c>
      <c r="BS432" s="1" t="s">
        <v>7500</v>
      </c>
      <c r="BT432" s="1" t="str">
        <f aca="false">HYPERLINK("https%3A%2F%2Fwww.webofscience.com%2Fwos%2Fwoscc%2Ffull-record%2FWOS:000347707100005","View Full Record in Web of Science")</f>
        <v>View Full Record in Web of Science</v>
      </c>
    </row>
    <row r="433" customFormat="false" ht="12.75" hidden="false" customHeight="false" outlineLevel="0" collapsed="false">
      <c r="A433" s="1" t="s">
        <v>72</v>
      </c>
      <c r="B433" s="1" t="s">
        <v>7501</v>
      </c>
      <c r="C433" s="1"/>
      <c r="D433" s="1"/>
      <c r="E433" s="1"/>
      <c r="F433" s="1" t="s">
        <v>7502</v>
      </c>
      <c r="G433" s="1"/>
      <c r="H433" s="1"/>
      <c r="I433" s="1" t="s">
        <v>7503</v>
      </c>
      <c r="J433" s="1" t="s">
        <v>7504</v>
      </c>
      <c r="K433" s="1"/>
      <c r="L433" s="1"/>
      <c r="M433" s="1" t="s">
        <v>77</v>
      </c>
      <c r="N433" s="1" t="s">
        <v>105</v>
      </c>
      <c r="O433" s="1"/>
      <c r="P433" s="1"/>
      <c r="Q433" s="1"/>
      <c r="R433" s="1"/>
      <c r="S433" s="1"/>
      <c r="T433" s="1" t="s">
        <v>7505</v>
      </c>
      <c r="U433" s="1"/>
      <c r="V433" s="1" t="s">
        <v>7506</v>
      </c>
      <c r="W433" s="1" t="s">
        <v>7507</v>
      </c>
      <c r="X433" s="1" t="s">
        <v>7508</v>
      </c>
      <c r="Y433" s="1" t="s">
        <v>7509</v>
      </c>
      <c r="Z433" s="1" t="s">
        <v>7510</v>
      </c>
      <c r="AA433" s="1"/>
      <c r="AB433" s="1"/>
      <c r="AC433" s="1"/>
      <c r="AD433" s="1"/>
      <c r="AE433" s="1"/>
      <c r="AF433" s="1"/>
      <c r="AG433" s="1" t="n">
        <v>32</v>
      </c>
      <c r="AH433" s="1" t="n">
        <v>2</v>
      </c>
      <c r="AI433" s="1" t="n">
        <v>2</v>
      </c>
      <c r="AJ433" s="1" t="n">
        <v>0</v>
      </c>
      <c r="AK433" s="1" t="n">
        <v>0</v>
      </c>
      <c r="AL433" s="1" t="s">
        <v>144</v>
      </c>
      <c r="AM433" s="1" t="s">
        <v>145</v>
      </c>
      <c r="AN433" s="1" t="s">
        <v>146</v>
      </c>
      <c r="AO433" s="1" t="s">
        <v>7511</v>
      </c>
      <c r="AP433" s="1" t="s">
        <v>7512</v>
      </c>
      <c r="AQ433" s="1"/>
      <c r="AR433" s="1" t="s">
        <v>7513</v>
      </c>
      <c r="AS433" s="1" t="s">
        <v>7514</v>
      </c>
      <c r="AT433" s="1"/>
      <c r="AU433" s="1" t="n">
        <v>2011</v>
      </c>
      <c r="AV433" s="1" t="n">
        <v>70</v>
      </c>
      <c r="AW433" s="1" t="n">
        <v>3</v>
      </c>
      <c r="AX433" s="1"/>
      <c r="AY433" s="1"/>
      <c r="AZ433" s="1"/>
      <c r="BA433" s="1"/>
      <c r="BB433" s="1" t="n">
        <v>337</v>
      </c>
      <c r="BC433" s="1" t="n">
        <v>358</v>
      </c>
      <c r="BD433" s="1"/>
      <c r="BE433" s="1" t="s">
        <v>7515</v>
      </c>
      <c r="BF433" s="1" t="str">
        <f aca="false">HYPERLINK("http://dx.doi.org/10.1080/00020184.2011.628797","http://dx.doi.org/10.1080/00020184.2011.628797")</f>
        <v>http://dx.doi.org/10.1080/00020184.2011.628797</v>
      </c>
      <c r="BG433" s="1"/>
      <c r="BH433" s="1"/>
      <c r="BI433" s="1" t="n">
        <v>22</v>
      </c>
      <c r="BJ433" s="1" t="s">
        <v>723</v>
      </c>
      <c r="BK433" s="1" t="s">
        <v>127</v>
      </c>
      <c r="BL433" s="1" t="s">
        <v>723</v>
      </c>
      <c r="BM433" s="1" t="s">
        <v>7516</v>
      </c>
      <c r="BN433" s="1"/>
      <c r="BO433" s="1"/>
      <c r="BP433" s="1"/>
      <c r="BQ433" s="1"/>
      <c r="BR433" s="1" t="s">
        <v>99</v>
      </c>
      <c r="BS433" s="1" t="s">
        <v>7517</v>
      </c>
      <c r="BT433" s="1" t="str">
        <f aca="false">HYPERLINK("https%3A%2F%2Fwww.webofscience.com%2Fwos%2Fwoscc%2Ffull-record%2FWOS:000299212300001","View Full Record in Web of Science")</f>
        <v>View Full Record in Web of Science</v>
      </c>
    </row>
    <row r="434" customFormat="false" ht="12.75" hidden="false" customHeight="false" outlineLevel="0" collapsed="false">
      <c r="A434" s="1" t="s">
        <v>72</v>
      </c>
      <c r="B434" s="1" t="s">
        <v>7518</v>
      </c>
      <c r="C434" s="1"/>
      <c r="D434" s="1"/>
      <c r="E434" s="1"/>
      <c r="F434" s="1" t="s">
        <v>7519</v>
      </c>
      <c r="G434" s="1"/>
      <c r="H434" s="1"/>
      <c r="I434" s="1" t="s">
        <v>7520</v>
      </c>
      <c r="J434" s="1" t="s">
        <v>1741</v>
      </c>
      <c r="K434" s="1"/>
      <c r="L434" s="1"/>
      <c r="M434" s="1" t="s">
        <v>77</v>
      </c>
      <c r="N434" s="1" t="s">
        <v>105</v>
      </c>
      <c r="O434" s="1"/>
      <c r="P434" s="1"/>
      <c r="Q434" s="1"/>
      <c r="R434" s="1"/>
      <c r="S434" s="1"/>
      <c r="T434" s="1" t="s">
        <v>7521</v>
      </c>
      <c r="U434" s="1" t="s">
        <v>7522</v>
      </c>
      <c r="V434" s="1" t="s">
        <v>7523</v>
      </c>
      <c r="W434" s="1" t="s">
        <v>7524</v>
      </c>
      <c r="X434" s="1" t="s">
        <v>7525</v>
      </c>
      <c r="Y434" s="1" t="s">
        <v>7526</v>
      </c>
      <c r="Z434" s="1" t="s">
        <v>7527</v>
      </c>
      <c r="AA434" s="1" t="s">
        <v>7528</v>
      </c>
      <c r="AB434" s="1" t="s">
        <v>7529</v>
      </c>
      <c r="AC434" s="1" t="s">
        <v>7530</v>
      </c>
      <c r="AD434" s="1" t="s">
        <v>7531</v>
      </c>
      <c r="AE434" s="1" t="s">
        <v>7532</v>
      </c>
      <c r="AF434" s="1"/>
      <c r="AG434" s="1" t="n">
        <v>57</v>
      </c>
      <c r="AH434" s="1" t="n">
        <v>0</v>
      </c>
      <c r="AI434" s="1" t="n">
        <v>0</v>
      </c>
      <c r="AJ434" s="1" t="n">
        <v>1</v>
      </c>
      <c r="AK434" s="1" t="n">
        <v>4</v>
      </c>
      <c r="AL434" s="1" t="s">
        <v>1750</v>
      </c>
      <c r="AM434" s="1" t="s">
        <v>87</v>
      </c>
      <c r="AN434" s="1" t="s">
        <v>1751</v>
      </c>
      <c r="AO434" s="1" t="s">
        <v>1752</v>
      </c>
      <c r="AP434" s="1" t="s">
        <v>1753</v>
      </c>
      <c r="AQ434" s="1"/>
      <c r="AR434" s="1" t="s">
        <v>1754</v>
      </c>
      <c r="AS434" s="1" t="s">
        <v>1755</v>
      </c>
      <c r="AT434" s="1" t="s">
        <v>218</v>
      </c>
      <c r="AU434" s="1" t="n">
        <v>2022</v>
      </c>
      <c r="AV434" s="1" t="n">
        <v>51</v>
      </c>
      <c r="AW434" s="1" t="n">
        <v>3</v>
      </c>
      <c r="AX434" s="1"/>
      <c r="AY434" s="1"/>
      <c r="AZ434" s="1"/>
      <c r="BA434" s="1"/>
      <c r="BB434" s="1" t="n">
        <v>409</v>
      </c>
      <c r="BC434" s="1" t="n">
        <v>427</v>
      </c>
      <c r="BD434" s="1"/>
      <c r="BE434" s="1" t="s">
        <v>7533</v>
      </c>
      <c r="BF434" s="1" t="str">
        <f aca="false">HYPERLINK("http://dx.doi.org/10.1007/s10964-021-01527-8","http://dx.doi.org/10.1007/s10964-021-01527-8")</f>
        <v>http://dx.doi.org/10.1007/s10964-021-01527-8</v>
      </c>
      <c r="BG434" s="1"/>
      <c r="BH434" s="1" t="s">
        <v>627</v>
      </c>
      <c r="BI434" s="1" t="n">
        <v>19</v>
      </c>
      <c r="BJ434" s="1" t="s">
        <v>1757</v>
      </c>
      <c r="BK434" s="1" t="s">
        <v>127</v>
      </c>
      <c r="BL434" s="1" t="s">
        <v>279</v>
      </c>
      <c r="BM434" s="1" t="s">
        <v>7534</v>
      </c>
      <c r="BN434" s="1" t="n">
        <v>34705185</v>
      </c>
      <c r="BO434" s="1" t="s">
        <v>1759</v>
      </c>
      <c r="BP434" s="1"/>
      <c r="BQ434" s="1"/>
      <c r="BR434" s="1" t="s">
        <v>99</v>
      </c>
      <c r="BS434" s="1" t="s">
        <v>7535</v>
      </c>
      <c r="BT434" s="1" t="str">
        <f aca="false">HYPERLINK("https%3A%2F%2Fwww.webofscience.com%2Fwos%2Fwoscc%2Ffull-record%2FWOS:000712488700001","View Full Record in Web of Science")</f>
        <v>View Full Record in Web of Science</v>
      </c>
    </row>
    <row r="435" customFormat="false" ht="12.75" hidden="false" customHeight="false" outlineLevel="0" collapsed="false">
      <c r="A435" s="1" t="s">
        <v>72</v>
      </c>
      <c r="B435" s="1" t="s">
        <v>7536</v>
      </c>
      <c r="C435" s="1"/>
      <c r="D435" s="1"/>
      <c r="E435" s="1"/>
      <c r="F435" s="1" t="s">
        <v>7537</v>
      </c>
      <c r="G435" s="1"/>
      <c r="H435" s="1"/>
      <c r="I435" s="1" t="s">
        <v>7538</v>
      </c>
      <c r="J435" s="1" t="s">
        <v>7539</v>
      </c>
      <c r="K435" s="1"/>
      <c r="L435" s="1"/>
      <c r="M435" s="1" t="s">
        <v>77</v>
      </c>
      <c r="N435" s="1" t="s">
        <v>105</v>
      </c>
      <c r="O435" s="1"/>
      <c r="P435" s="1"/>
      <c r="Q435" s="1"/>
      <c r="R435" s="1"/>
      <c r="S435" s="1"/>
      <c r="T435" s="1" t="s">
        <v>7540</v>
      </c>
      <c r="U435" s="1" t="s">
        <v>7541</v>
      </c>
      <c r="V435" s="1" t="s">
        <v>7542</v>
      </c>
      <c r="W435" s="1" t="s">
        <v>7543</v>
      </c>
      <c r="X435" s="1" t="s">
        <v>7544</v>
      </c>
      <c r="Y435" s="1" t="s">
        <v>7545</v>
      </c>
      <c r="Z435" s="1" t="s">
        <v>7546</v>
      </c>
      <c r="AA435" s="1"/>
      <c r="AB435" s="1" t="s">
        <v>7547</v>
      </c>
      <c r="AC435" s="1" t="s">
        <v>7548</v>
      </c>
      <c r="AD435" s="1" t="s">
        <v>7548</v>
      </c>
      <c r="AE435" s="1" t="s">
        <v>7549</v>
      </c>
      <c r="AF435" s="1"/>
      <c r="AG435" s="1" t="n">
        <v>100</v>
      </c>
      <c r="AH435" s="1" t="n">
        <v>1</v>
      </c>
      <c r="AI435" s="1" t="n">
        <v>1</v>
      </c>
      <c r="AJ435" s="1" t="n">
        <v>2</v>
      </c>
      <c r="AK435" s="1" t="n">
        <v>6</v>
      </c>
      <c r="AL435" s="1" t="s">
        <v>4151</v>
      </c>
      <c r="AM435" s="1" t="s">
        <v>4152</v>
      </c>
      <c r="AN435" s="1" t="s">
        <v>4153</v>
      </c>
      <c r="AO435" s="1"/>
      <c r="AP435" s="1" t="s">
        <v>7550</v>
      </c>
      <c r="AQ435" s="1"/>
      <c r="AR435" s="1" t="s">
        <v>7551</v>
      </c>
      <c r="AS435" s="1" t="s">
        <v>7552</v>
      </c>
      <c r="AT435" s="1" t="s">
        <v>7553</v>
      </c>
      <c r="AU435" s="1" t="n">
        <v>2020</v>
      </c>
      <c r="AV435" s="1" t="n">
        <v>5</v>
      </c>
      <c r="AW435" s="1"/>
      <c r="AX435" s="1"/>
      <c r="AY435" s="1"/>
      <c r="AZ435" s="1"/>
      <c r="BA435" s="1"/>
      <c r="BB435" s="1"/>
      <c r="BC435" s="1"/>
      <c r="BD435" s="1" t="n">
        <v>51</v>
      </c>
      <c r="BE435" s="1" t="s">
        <v>7554</v>
      </c>
      <c r="BF435" s="1" t="str">
        <f aca="false">HYPERLINK("http://dx.doi.org/10.3389/fcomm.2020.00051","http://dx.doi.org/10.3389/fcomm.2020.00051")</f>
        <v>http://dx.doi.org/10.3389/fcomm.2020.00051</v>
      </c>
      <c r="BG435" s="1"/>
      <c r="BH435" s="1"/>
      <c r="BI435" s="1" t="n">
        <v>14</v>
      </c>
      <c r="BJ435" s="1" t="s">
        <v>1613</v>
      </c>
      <c r="BK435" s="1" t="s">
        <v>97</v>
      </c>
      <c r="BL435" s="1" t="s">
        <v>1613</v>
      </c>
      <c r="BM435" s="1" t="s">
        <v>7555</v>
      </c>
      <c r="BN435" s="1"/>
      <c r="BO435" s="1" t="s">
        <v>3339</v>
      </c>
      <c r="BP435" s="1"/>
      <c r="BQ435" s="1"/>
      <c r="BR435" s="1" t="s">
        <v>99</v>
      </c>
      <c r="BS435" s="1" t="s">
        <v>7556</v>
      </c>
      <c r="BT435" s="1" t="str">
        <f aca="false">HYPERLINK("https%3A%2F%2Fwww.webofscience.com%2Fwos%2Fwoscc%2Ffull-record%2FWOS:000677650500001","View Full Record in Web of Science")</f>
        <v>View Full Record in Web of Science</v>
      </c>
    </row>
    <row r="436" customFormat="false" ht="12.75" hidden="false" customHeight="false" outlineLevel="0" collapsed="false">
      <c r="A436" s="1" t="s">
        <v>72</v>
      </c>
      <c r="B436" s="1" t="s">
        <v>7557</v>
      </c>
      <c r="C436" s="1"/>
      <c r="D436" s="1"/>
      <c r="E436" s="1"/>
      <c r="F436" s="1" t="s">
        <v>7558</v>
      </c>
      <c r="G436" s="1"/>
      <c r="H436" s="1"/>
      <c r="I436" s="1" t="s">
        <v>7559</v>
      </c>
      <c r="J436" s="1" t="s">
        <v>7560</v>
      </c>
      <c r="K436" s="1"/>
      <c r="L436" s="1"/>
      <c r="M436" s="1" t="s">
        <v>77</v>
      </c>
      <c r="N436" s="1" t="s">
        <v>105</v>
      </c>
      <c r="O436" s="1"/>
      <c r="P436" s="1"/>
      <c r="Q436" s="1"/>
      <c r="R436" s="1"/>
      <c r="S436" s="1"/>
      <c r="T436" s="1" t="s">
        <v>7561</v>
      </c>
      <c r="U436" s="1" t="s">
        <v>7562</v>
      </c>
      <c r="V436" s="1" t="s">
        <v>7563</v>
      </c>
      <c r="W436" s="1" t="s">
        <v>7564</v>
      </c>
      <c r="X436" s="1" t="s">
        <v>7565</v>
      </c>
      <c r="Y436" s="1" t="s">
        <v>7566</v>
      </c>
      <c r="Z436" s="1" t="s">
        <v>7567</v>
      </c>
      <c r="AA436" s="1" t="s">
        <v>7568</v>
      </c>
      <c r="AB436" s="1" t="s">
        <v>7569</v>
      </c>
      <c r="AC436" s="1" t="s">
        <v>7570</v>
      </c>
      <c r="AD436" s="1" t="s">
        <v>4503</v>
      </c>
      <c r="AE436" s="1" t="s">
        <v>7571</v>
      </c>
      <c r="AF436" s="1"/>
      <c r="AG436" s="1" t="n">
        <v>58</v>
      </c>
      <c r="AH436" s="1" t="n">
        <v>11</v>
      </c>
      <c r="AI436" s="1" t="n">
        <v>11</v>
      </c>
      <c r="AJ436" s="1" t="n">
        <v>0</v>
      </c>
      <c r="AK436" s="1" t="n">
        <v>10</v>
      </c>
      <c r="AL436" s="1" t="s">
        <v>144</v>
      </c>
      <c r="AM436" s="1" t="s">
        <v>145</v>
      </c>
      <c r="AN436" s="1" t="s">
        <v>146</v>
      </c>
      <c r="AO436" s="1" t="s">
        <v>7572</v>
      </c>
      <c r="AP436" s="1" t="s">
        <v>7573</v>
      </c>
      <c r="AQ436" s="1"/>
      <c r="AR436" s="1" t="s">
        <v>7574</v>
      </c>
      <c r="AS436" s="1" t="s">
        <v>7575</v>
      </c>
      <c r="AT436" s="1" t="s">
        <v>789</v>
      </c>
      <c r="AU436" s="1" t="n">
        <v>2021</v>
      </c>
      <c r="AV436" s="1" t="n">
        <v>29</v>
      </c>
      <c r="AW436" s="1" t="n">
        <v>7</v>
      </c>
      <c r="AX436" s="1"/>
      <c r="AY436" s="1"/>
      <c r="AZ436" s="1"/>
      <c r="BA436" s="1"/>
      <c r="BB436" s="1" t="n">
        <v>1115</v>
      </c>
      <c r="BC436" s="1" t="n">
        <v>1135</v>
      </c>
      <c r="BD436" s="1"/>
      <c r="BE436" s="1" t="s">
        <v>7576</v>
      </c>
      <c r="BF436" s="1" t="str">
        <f aca="false">HYPERLINK("http://dx.doi.org/10.1080/10494820.2019.1636087","http://dx.doi.org/10.1080/10494820.2019.1636087")</f>
        <v>http://dx.doi.org/10.1080/10494820.2019.1636087</v>
      </c>
      <c r="BG436" s="1"/>
      <c r="BH436" s="1" t="s">
        <v>5570</v>
      </c>
      <c r="BI436" s="1" t="n">
        <v>21</v>
      </c>
      <c r="BJ436" s="1" t="s">
        <v>177</v>
      </c>
      <c r="BK436" s="1" t="s">
        <v>127</v>
      </c>
      <c r="BL436" s="1" t="s">
        <v>177</v>
      </c>
      <c r="BM436" s="1" t="s">
        <v>7577</v>
      </c>
      <c r="BN436" s="1"/>
      <c r="BO436" s="1"/>
      <c r="BP436" s="1"/>
      <c r="BQ436" s="1"/>
      <c r="BR436" s="1" t="s">
        <v>99</v>
      </c>
      <c r="BS436" s="1" t="s">
        <v>7578</v>
      </c>
      <c r="BT436" s="1" t="str">
        <f aca="false">HYPERLINK("https%3A%2F%2Fwww.webofscience.com%2Fwos%2Fwoscc%2Ffull-record%2FWOS:000474080500001","View Full Record in Web of Science")</f>
        <v>View Full Record in Web of Science</v>
      </c>
    </row>
    <row r="437" customFormat="false" ht="12.75" hidden="false" customHeight="false" outlineLevel="0" collapsed="false">
      <c r="A437" s="1" t="s">
        <v>72</v>
      </c>
      <c r="B437" s="1" t="s">
        <v>7579</v>
      </c>
      <c r="C437" s="1"/>
      <c r="D437" s="1"/>
      <c r="E437" s="1"/>
      <c r="F437" s="1" t="s">
        <v>7580</v>
      </c>
      <c r="G437" s="1"/>
      <c r="H437" s="1"/>
      <c r="I437" s="1" t="s">
        <v>7581</v>
      </c>
      <c r="J437" s="1" t="s">
        <v>7582</v>
      </c>
      <c r="K437" s="1"/>
      <c r="L437" s="1"/>
      <c r="M437" s="1" t="s">
        <v>77</v>
      </c>
      <c r="N437" s="1" t="s">
        <v>105</v>
      </c>
      <c r="O437" s="1"/>
      <c r="P437" s="1"/>
      <c r="Q437" s="1"/>
      <c r="R437" s="1"/>
      <c r="S437" s="1"/>
      <c r="T437" s="1" t="s">
        <v>7583</v>
      </c>
      <c r="U437" s="1" t="s">
        <v>7584</v>
      </c>
      <c r="V437" s="1" t="s">
        <v>7585</v>
      </c>
      <c r="W437" s="1" t="s">
        <v>7586</v>
      </c>
      <c r="X437" s="1" t="s">
        <v>5304</v>
      </c>
      <c r="Y437" s="1" t="s">
        <v>7587</v>
      </c>
      <c r="Z437" s="1" t="s">
        <v>7588</v>
      </c>
      <c r="AA437" s="1"/>
      <c r="AB437" s="1" t="s">
        <v>7589</v>
      </c>
      <c r="AC437" s="1" t="s">
        <v>7590</v>
      </c>
      <c r="AD437" s="1" t="s">
        <v>7591</v>
      </c>
      <c r="AE437" s="1" t="s">
        <v>7592</v>
      </c>
      <c r="AF437" s="1"/>
      <c r="AG437" s="1" t="n">
        <v>98</v>
      </c>
      <c r="AH437" s="1" t="n">
        <v>3</v>
      </c>
      <c r="AI437" s="1" t="n">
        <v>3</v>
      </c>
      <c r="AJ437" s="1" t="n">
        <v>2</v>
      </c>
      <c r="AK437" s="1" t="n">
        <v>3</v>
      </c>
      <c r="AL437" s="1" t="s">
        <v>190</v>
      </c>
      <c r="AM437" s="1" t="s">
        <v>191</v>
      </c>
      <c r="AN437" s="1" t="s">
        <v>192</v>
      </c>
      <c r="AO437" s="1" t="s">
        <v>7593</v>
      </c>
      <c r="AP437" s="1"/>
      <c r="AQ437" s="1"/>
      <c r="AR437" s="1" t="s">
        <v>7594</v>
      </c>
      <c r="AS437" s="1" t="s">
        <v>7595</v>
      </c>
      <c r="AT437" s="1" t="s">
        <v>1393</v>
      </c>
      <c r="AU437" s="1" t="n">
        <v>2021</v>
      </c>
      <c r="AV437" s="1" t="n">
        <v>8</v>
      </c>
      <c r="AW437" s="1" t="n">
        <v>2</v>
      </c>
      <c r="AX437" s="1"/>
      <c r="AY437" s="1"/>
      <c r="AZ437" s="1"/>
      <c r="BA437" s="1"/>
      <c r="BB437" s="1"/>
      <c r="BC437" s="1"/>
      <c r="BD437" s="1" t="n">
        <v>20539517211050500</v>
      </c>
      <c r="BE437" s="1" t="s">
        <v>7596</v>
      </c>
      <c r="BF437" s="1" t="str">
        <f aca="false">HYPERLINK("http://dx.doi.org/10.1177/20539517211050499","http://dx.doi.org/10.1177/20539517211050499")</f>
        <v>http://dx.doi.org/10.1177/20539517211050499</v>
      </c>
      <c r="BG437" s="1"/>
      <c r="BH437" s="1"/>
      <c r="BI437" s="1" t="n">
        <v>16</v>
      </c>
      <c r="BJ437" s="1" t="s">
        <v>932</v>
      </c>
      <c r="BK437" s="1" t="s">
        <v>127</v>
      </c>
      <c r="BL437" s="1" t="s">
        <v>933</v>
      </c>
      <c r="BM437" s="1" t="s">
        <v>7597</v>
      </c>
      <c r="BN437" s="1"/>
      <c r="BO437" s="1" t="s">
        <v>179</v>
      </c>
      <c r="BP437" s="1"/>
      <c r="BQ437" s="1"/>
      <c r="BR437" s="1" t="s">
        <v>99</v>
      </c>
      <c r="BS437" s="1" t="s">
        <v>7598</v>
      </c>
      <c r="BT437" s="1" t="str">
        <f aca="false">HYPERLINK("https%3A%2F%2Fwww.webofscience.com%2Fwos%2Fwoscc%2Ffull-record%2FWOS:000734908600001","View Full Record in Web of Science")</f>
        <v>View Full Record in Web of Science</v>
      </c>
    </row>
    <row r="438" customFormat="false" ht="12.75" hidden="false" customHeight="false" outlineLevel="0" collapsed="false">
      <c r="A438" s="1" t="s">
        <v>72</v>
      </c>
      <c r="B438" s="1" t="s">
        <v>7599</v>
      </c>
      <c r="C438" s="1"/>
      <c r="D438" s="1"/>
      <c r="E438" s="1"/>
      <c r="F438" s="1" t="s">
        <v>7600</v>
      </c>
      <c r="G438" s="1"/>
      <c r="H438" s="1"/>
      <c r="I438" s="1" t="s">
        <v>7601</v>
      </c>
      <c r="J438" s="1" t="s">
        <v>5640</v>
      </c>
      <c r="K438" s="1"/>
      <c r="L438" s="1"/>
      <c r="M438" s="1" t="s">
        <v>77</v>
      </c>
      <c r="N438" s="1" t="s">
        <v>105</v>
      </c>
      <c r="O438" s="1"/>
      <c r="P438" s="1"/>
      <c r="Q438" s="1"/>
      <c r="R438" s="1"/>
      <c r="S438" s="1"/>
      <c r="T438" s="1" t="s">
        <v>7602</v>
      </c>
      <c r="U438" s="1" t="s">
        <v>7603</v>
      </c>
      <c r="V438" s="1" t="s">
        <v>7604</v>
      </c>
      <c r="W438" s="1" t="s">
        <v>7605</v>
      </c>
      <c r="X438" s="1" t="s">
        <v>7606</v>
      </c>
      <c r="Y438" s="1"/>
      <c r="Z438" s="1" t="s">
        <v>7607</v>
      </c>
      <c r="AA438" s="1" t="s">
        <v>7608</v>
      </c>
      <c r="AB438" s="1" t="s">
        <v>7609</v>
      </c>
      <c r="AC438" s="1"/>
      <c r="AD438" s="1"/>
      <c r="AE438" s="1"/>
      <c r="AF438" s="1"/>
      <c r="AG438" s="1" t="n">
        <v>39</v>
      </c>
      <c r="AH438" s="1" t="n">
        <v>7</v>
      </c>
      <c r="AI438" s="1" t="n">
        <v>7</v>
      </c>
      <c r="AJ438" s="1" t="n">
        <v>0</v>
      </c>
      <c r="AK438" s="1" t="n">
        <v>10</v>
      </c>
      <c r="AL438" s="1" t="s">
        <v>5653</v>
      </c>
      <c r="AM438" s="1" t="s">
        <v>4665</v>
      </c>
      <c r="AN438" s="1" t="s">
        <v>5654</v>
      </c>
      <c r="AO438" s="1" t="s">
        <v>5656</v>
      </c>
      <c r="AP438" s="1"/>
      <c r="AQ438" s="1"/>
      <c r="AR438" s="1" t="s">
        <v>5657</v>
      </c>
      <c r="AS438" s="1" t="s">
        <v>5658</v>
      </c>
      <c r="AT438" s="1"/>
      <c r="AU438" s="1" t="n">
        <v>2009</v>
      </c>
      <c r="AV438" s="1" t="n">
        <v>12</v>
      </c>
      <c r="AW438" s="1" t="n">
        <v>2</v>
      </c>
      <c r="AX438" s="1"/>
      <c r="AY438" s="1"/>
      <c r="AZ438" s="1"/>
      <c r="BA438" s="1"/>
      <c r="BB438" s="1" t="n">
        <v>222</v>
      </c>
      <c r="BC438" s="1" t="n">
        <v>239</v>
      </c>
      <c r="BD438" s="1"/>
      <c r="BE438" s="1"/>
      <c r="BF438" s="1"/>
      <c r="BG438" s="1"/>
      <c r="BH438" s="1"/>
      <c r="BI438" s="1" t="n">
        <v>18</v>
      </c>
      <c r="BJ438" s="1" t="s">
        <v>177</v>
      </c>
      <c r="BK438" s="1" t="s">
        <v>127</v>
      </c>
      <c r="BL438" s="1" t="s">
        <v>177</v>
      </c>
      <c r="BM438" s="1" t="s">
        <v>7610</v>
      </c>
      <c r="BN438" s="1"/>
      <c r="BO438" s="1"/>
      <c r="BP438" s="1"/>
      <c r="BQ438" s="1"/>
      <c r="BR438" s="1" t="s">
        <v>99</v>
      </c>
      <c r="BS438" s="1" t="s">
        <v>7611</v>
      </c>
      <c r="BT438" s="1" t="str">
        <f aca="false">HYPERLINK("https%3A%2F%2Fwww.webofscience.com%2Fwos%2Fwoscc%2Ffull-record%2FWOS:000265530200016","View Full Record in Web of Science")</f>
        <v>View Full Record in Web of Science</v>
      </c>
    </row>
    <row r="439" customFormat="false" ht="12.75" hidden="false" customHeight="false" outlineLevel="0" collapsed="false">
      <c r="A439" s="1" t="s">
        <v>72</v>
      </c>
      <c r="B439" s="1" t="s">
        <v>7612</v>
      </c>
      <c r="C439" s="1"/>
      <c r="D439" s="1"/>
      <c r="E439" s="1"/>
      <c r="F439" s="1" t="s">
        <v>7613</v>
      </c>
      <c r="G439" s="1"/>
      <c r="H439" s="1"/>
      <c r="I439" s="1" t="s">
        <v>7614</v>
      </c>
      <c r="J439" s="1" t="s">
        <v>7615</v>
      </c>
      <c r="K439" s="1"/>
      <c r="L439" s="1"/>
      <c r="M439" s="1" t="s">
        <v>77</v>
      </c>
      <c r="N439" s="1" t="s">
        <v>105</v>
      </c>
      <c r="O439" s="1"/>
      <c r="P439" s="1"/>
      <c r="Q439" s="1"/>
      <c r="R439" s="1"/>
      <c r="S439" s="1"/>
      <c r="T439" s="1" t="s">
        <v>7616</v>
      </c>
      <c r="U439" s="1" t="s">
        <v>7617</v>
      </c>
      <c r="V439" s="1" t="s">
        <v>7618</v>
      </c>
      <c r="W439" s="1" t="s">
        <v>7619</v>
      </c>
      <c r="X439" s="1" t="s">
        <v>7620</v>
      </c>
      <c r="Y439" s="1" t="s">
        <v>7621</v>
      </c>
      <c r="Z439" s="1" t="s">
        <v>7622</v>
      </c>
      <c r="AA439" s="1"/>
      <c r="AB439" s="1" t="s">
        <v>7623</v>
      </c>
      <c r="AC439" s="1" t="s">
        <v>7624</v>
      </c>
      <c r="AD439" s="1" t="s">
        <v>7624</v>
      </c>
      <c r="AE439" s="1" t="s">
        <v>7625</v>
      </c>
      <c r="AF439" s="1"/>
      <c r="AG439" s="1" t="n">
        <v>36</v>
      </c>
      <c r="AH439" s="1" t="n">
        <v>0</v>
      </c>
      <c r="AI439" s="1" t="n">
        <v>0</v>
      </c>
      <c r="AJ439" s="1" t="n">
        <v>1</v>
      </c>
      <c r="AK439" s="1" t="n">
        <v>4</v>
      </c>
      <c r="AL439" s="1" t="s">
        <v>190</v>
      </c>
      <c r="AM439" s="1" t="s">
        <v>191</v>
      </c>
      <c r="AN439" s="1" t="s">
        <v>192</v>
      </c>
      <c r="AO439" s="1" t="s">
        <v>7626</v>
      </c>
      <c r="AP439" s="1" t="s">
        <v>7627</v>
      </c>
      <c r="AQ439" s="1"/>
      <c r="AR439" s="1" t="s">
        <v>7628</v>
      </c>
      <c r="AS439" s="1" t="s">
        <v>7629</v>
      </c>
      <c r="AT439" s="1" t="s">
        <v>403</v>
      </c>
      <c r="AU439" s="1" t="n">
        <v>2022</v>
      </c>
      <c r="AV439" s="1" t="n">
        <v>45</v>
      </c>
      <c r="AW439" s="1" t="n">
        <v>2</v>
      </c>
      <c r="AX439" s="1"/>
      <c r="AY439" s="1"/>
      <c r="AZ439" s="1"/>
      <c r="BA439" s="1"/>
      <c r="BB439" s="1" t="n">
        <v>136</v>
      </c>
      <c r="BC439" s="1" t="n">
        <v>156</v>
      </c>
      <c r="BD439" s="1" t="n">
        <v>10538259211030500</v>
      </c>
      <c r="BE439" s="1" t="s">
        <v>7630</v>
      </c>
      <c r="BF439" s="1" t="str">
        <f aca="false">HYPERLINK("http://dx.doi.org/10.1177/10538259211030529","http://dx.doi.org/10.1177/10538259211030529")</f>
        <v>http://dx.doi.org/10.1177/10538259211030529</v>
      </c>
      <c r="BG439" s="1"/>
      <c r="BH439" s="1" t="s">
        <v>650</v>
      </c>
      <c r="BI439" s="1" t="n">
        <v>21</v>
      </c>
      <c r="BJ439" s="1" t="s">
        <v>177</v>
      </c>
      <c r="BK439" s="1" t="s">
        <v>97</v>
      </c>
      <c r="BL439" s="1" t="s">
        <v>177</v>
      </c>
      <c r="BM439" s="1" t="s">
        <v>7631</v>
      </c>
      <c r="BN439" s="1"/>
      <c r="BO439" s="1"/>
      <c r="BP439" s="1"/>
      <c r="BQ439" s="1"/>
      <c r="BR439" s="1" t="s">
        <v>99</v>
      </c>
      <c r="BS439" s="1" t="s">
        <v>7632</v>
      </c>
      <c r="BT439" s="1" t="str">
        <f aca="false">HYPERLINK("https%3A%2F%2Fwww.webofscience.com%2Fwos%2Fwoscc%2Ffull-record%2FWOS:000673711200001","View Full Record in Web of Science")</f>
        <v>View Full Record in Web of Science</v>
      </c>
    </row>
    <row r="440" customFormat="false" ht="12.75" hidden="false" customHeight="false" outlineLevel="0" collapsed="false">
      <c r="A440" s="1" t="s">
        <v>72</v>
      </c>
      <c r="B440" s="1" t="s">
        <v>7633</v>
      </c>
      <c r="C440" s="1"/>
      <c r="D440" s="1"/>
      <c r="E440" s="1"/>
      <c r="F440" s="1" t="s">
        <v>7634</v>
      </c>
      <c r="G440" s="1"/>
      <c r="H440" s="1"/>
      <c r="I440" s="1" t="s">
        <v>7635</v>
      </c>
      <c r="J440" s="1" t="s">
        <v>7636</v>
      </c>
      <c r="K440" s="1"/>
      <c r="L440" s="1"/>
      <c r="M440" s="1" t="s">
        <v>77</v>
      </c>
      <c r="N440" s="1" t="s">
        <v>105</v>
      </c>
      <c r="O440" s="1"/>
      <c r="P440" s="1"/>
      <c r="Q440" s="1"/>
      <c r="R440" s="1"/>
      <c r="S440" s="1"/>
      <c r="T440" s="1" t="s">
        <v>7637</v>
      </c>
      <c r="U440" s="1"/>
      <c r="V440" s="1" t="s">
        <v>7638</v>
      </c>
      <c r="W440" s="1" t="s">
        <v>7639</v>
      </c>
      <c r="X440" s="1" t="s">
        <v>7640</v>
      </c>
      <c r="Y440" s="1" t="s">
        <v>7641</v>
      </c>
      <c r="Z440" s="1" t="s">
        <v>7642</v>
      </c>
      <c r="AA440" s="1"/>
      <c r="AB440" s="1"/>
      <c r="AC440" s="1"/>
      <c r="AD440" s="1"/>
      <c r="AE440" s="1"/>
      <c r="AF440" s="1"/>
      <c r="AG440" s="1" t="n">
        <v>66</v>
      </c>
      <c r="AH440" s="1" t="n">
        <v>3</v>
      </c>
      <c r="AI440" s="1" t="n">
        <v>3</v>
      </c>
      <c r="AJ440" s="1" t="n">
        <v>0</v>
      </c>
      <c r="AK440" s="1" t="n">
        <v>13</v>
      </c>
      <c r="AL440" s="1" t="s">
        <v>1772</v>
      </c>
      <c r="AM440" s="1" t="s">
        <v>1773</v>
      </c>
      <c r="AN440" s="1" t="s">
        <v>1774</v>
      </c>
      <c r="AO440" s="1" t="s">
        <v>7643</v>
      </c>
      <c r="AP440" s="1" t="s">
        <v>7644</v>
      </c>
      <c r="AQ440" s="1"/>
      <c r="AR440" s="1" t="s">
        <v>7645</v>
      </c>
      <c r="AS440" s="1" t="s">
        <v>7646</v>
      </c>
      <c r="AT440" s="1" t="s">
        <v>1226</v>
      </c>
      <c r="AU440" s="1" t="n">
        <v>2017</v>
      </c>
      <c r="AV440" s="1" t="n">
        <v>24</v>
      </c>
      <c r="AW440" s="1" t="n">
        <v>1</v>
      </c>
      <c r="AX440" s="1"/>
      <c r="AY440" s="1"/>
      <c r="AZ440" s="1"/>
      <c r="BA440" s="1"/>
      <c r="BB440" s="1" t="n">
        <v>85</v>
      </c>
      <c r="BC440" s="1" t="n">
        <v>99</v>
      </c>
      <c r="BD440" s="1"/>
      <c r="BE440" s="1" t="s">
        <v>7647</v>
      </c>
      <c r="BF440" s="1" t="str">
        <f aca="false">HYPERLINK("http://dx.doi.org/10.1177/1350506815622513","http://dx.doi.org/10.1177/1350506815622513")</f>
        <v>http://dx.doi.org/10.1177/1350506815622513</v>
      </c>
      <c r="BG440" s="1"/>
      <c r="BH440" s="1"/>
      <c r="BI440" s="1" t="n">
        <v>15</v>
      </c>
      <c r="BJ440" s="1" t="s">
        <v>1966</v>
      </c>
      <c r="BK440" s="1" t="s">
        <v>127</v>
      </c>
      <c r="BL440" s="1" t="s">
        <v>1966</v>
      </c>
      <c r="BM440" s="1" t="s">
        <v>7648</v>
      </c>
      <c r="BN440" s="1"/>
      <c r="BO440" s="1"/>
      <c r="BP440" s="1"/>
      <c r="BQ440" s="1"/>
      <c r="BR440" s="1" t="s">
        <v>99</v>
      </c>
      <c r="BS440" s="1" t="s">
        <v>7649</v>
      </c>
      <c r="BT440" s="1" t="str">
        <f aca="false">HYPERLINK("https%3A%2F%2Fwww.webofscience.com%2Fwos%2Fwoscc%2Ffull-record%2FWOS:000394906200007","View Full Record in Web of Science")</f>
        <v>View Full Record in Web of Science</v>
      </c>
    </row>
    <row r="441" customFormat="false" ht="12.75" hidden="false" customHeight="false" outlineLevel="0" collapsed="false">
      <c r="A441" s="1" t="s">
        <v>72</v>
      </c>
      <c r="B441" s="1" t="s">
        <v>7650</v>
      </c>
      <c r="C441" s="1"/>
      <c r="D441" s="1"/>
      <c r="E441" s="1"/>
      <c r="F441" s="1" t="s">
        <v>7651</v>
      </c>
      <c r="G441" s="1"/>
      <c r="H441" s="1"/>
      <c r="I441" s="1" t="s">
        <v>7652</v>
      </c>
      <c r="J441" s="1" t="s">
        <v>7653</v>
      </c>
      <c r="K441" s="1"/>
      <c r="L441" s="1"/>
      <c r="M441" s="1" t="s">
        <v>77</v>
      </c>
      <c r="N441" s="1" t="s">
        <v>105</v>
      </c>
      <c r="O441" s="1"/>
      <c r="P441" s="1"/>
      <c r="Q441" s="1"/>
      <c r="R441" s="1"/>
      <c r="S441" s="1"/>
      <c r="T441" s="1" t="s">
        <v>7654</v>
      </c>
      <c r="U441" s="1"/>
      <c r="V441" s="1" t="s">
        <v>7655</v>
      </c>
      <c r="W441" s="1" t="s">
        <v>7656</v>
      </c>
      <c r="X441" s="1" t="s">
        <v>7657</v>
      </c>
      <c r="Y441" s="1" t="s">
        <v>7658</v>
      </c>
      <c r="Z441" s="1" t="s">
        <v>7659</v>
      </c>
      <c r="AA441" s="1"/>
      <c r="AB441" s="1" t="s">
        <v>7660</v>
      </c>
      <c r="AC441" s="1"/>
      <c r="AD441" s="1"/>
      <c r="AE441" s="1"/>
      <c r="AF441" s="1"/>
      <c r="AG441" s="1" t="n">
        <v>58</v>
      </c>
      <c r="AH441" s="1" t="n">
        <v>0</v>
      </c>
      <c r="AI441" s="1" t="n">
        <v>0</v>
      </c>
      <c r="AJ441" s="1" t="n">
        <v>1</v>
      </c>
      <c r="AK441" s="1" t="n">
        <v>1</v>
      </c>
      <c r="AL441" s="1" t="s">
        <v>1662</v>
      </c>
      <c r="AM441" s="1" t="s">
        <v>87</v>
      </c>
      <c r="AN441" s="1" t="s">
        <v>1663</v>
      </c>
      <c r="AO441" s="1" t="s">
        <v>7661</v>
      </c>
      <c r="AP441" s="1" t="s">
        <v>7662</v>
      </c>
      <c r="AQ441" s="1"/>
      <c r="AR441" s="1" t="s">
        <v>7663</v>
      </c>
      <c r="AS441" s="1" t="s">
        <v>7664</v>
      </c>
      <c r="AT441" s="1" t="s">
        <v>197</v>
      </c>
      <c r="AU441" s="1" t="n">
        <v>2023</v>
      </c>
      <c r="AV441" s="1" t="n">
        <v>63</v>
      </c>
      <c r="AW441" s="1" t="n">
        <v>2</v>
      </c>
      <c r="AX441" s="1"/>
      <c r="AY441" s="1"/>
      <c r="AZ441" s="1"/>
      <c r="BA441" s="1"/>
      <c r="BB441" s="1" t="n">
        <v>221</v>
      </c>
      <c r="BC441" s="1" t="n">
        <v>242</v>
      </c>
      <c r="BD441" s="1" t="s">
        <v>7665</v>
      </c>
      <c r="BE441" s="1" t="s">
        <v>7666</v>
      </c>
      <c r="BF441" s="1" t="str">
        <f aca="false">HYPERLINK("http://dx.doi.org/10.1017/heq.2023.11","http://dx.doi.org/10.1017/heq.2023.11")</f>
        <v>http://dx.doi.org/10.1017/heq.2023.11</v>
      </c>
      <c r="BG441" s="1"/>
      <c r="BH441" s="1"/>
      <c r="BI441" s="1" t="n">
        <v>22</v>
      </c>
      <c r="BJ441" s="1" t="s">
        <v>708</v>
      </c>
      <c r="BK441" s="1" t="s">
        <v>97</v>
      </c>
      <c r="BL441" s="1" t="s">
        <v>709</v>
      </c>
      <c r="BM441" s="1" t="s">
        <v>7667</v>
      </c>
      <c r="BN441" s="1"/>
      <c r="BO441" s="1" t="s">
        <v>1843</v>
      </c>
      <c r="BP441" s="1"/>
      <c r="BQ441" s="1"/>
      <c r="BR441" s="1" t="s">
        <v>99</v>
      </c>
      <c r="BS441" s="1" t="s">
        <v>7668</v>
      </c>
      <c r="BT441" s="1" t="str">
        <f aca="false">HYPERLINK("https%3A%2F%2Fwww.webofscience.com%2Fwos%2Fwoscc%2Ffull-record%2FWOS:000974275900005","View Full Record in Web of Science")</f>
        <v>View Full Record in Web of Science</v>
      </c>
    </row>
    <row r="442" customFormat="false" ht="12.75" hidden="false" customHeight="false" outlineLevel="0" collapsed="false">
      <c r="A442" s="1" t="s">
        <v>72</v>
      </c>
      <c r="B442" s="1" t="s">
        <v>7669</v>
      </c>
      <c r="C442" s="1"/>
      <c r="D442" s="1"/>
      <c r="E442" s="1"/>
      <c r="F442" s="1" t="s">
        <v>7670</v>
      </c>
      <c r="G442" s="1"/>
      <c r="H442" s="1"/>
      <c r="I442" s="1" t="s">
        <v>7671</v>
      </c>
      <c r="J442" s="1" t="s">
        <v>918</v>
      </c>
      <c r="K442" s="1"/>
      <c r="L442" s="1"/>
      <c r="M442" s="1" t="s">
        <v>77</v>
      </c>
      <c r="N442" s="1" t="s">
        <v>105</v>
      </c>
      <c r="O442" s="1"/>
      <c r="P442" s="1"/>
      <c r="Q442" s="1"/>
      <c r="R442" s="1"/>
      <c r="S442" s="1"/>
      <c r="T442" s="1" t="s">
        <v>7672</v>
      </c>
      <c r="U442" s="1" t="s">
        <v>7673</v>
      </c>
      <c r="V442" s="1" t="s">
        <v>7674</v>
      </c>
      <c r="W442" s="1" t="s">
        <v>7675</v>
      </c>
      <c r="X442" s="1" t="s">
        <v>923</v>
      </c>
      <c r="Y442" s="1" t="s">
        <v>7676</v>
      </c>
      <c r="Z442" s="1" t="s">
        <v>7677</v>
      </c>
      <c r="AA442" s="1" t="s">
        <v>7678</v>
      </c>
      <c r="AB442" s="1" t="s">
        <v>7679</v>
      </c>
      <c r="AC442" s="1"/>
      <c r="AD442" s="1"/>
      <c r="AE442" s="1"/>
      <c r="AF442" s="1"/>
      <c r="AG442" s="1" t="n">
        <v>50</v>
      </c>
      <c r="AH442" s="1" t="n">
        <v>7</v>
      </c>
      <c r="AI442" s="1" t="n">
        <v>7</v>
      </c>
      <c r="AJ442" s="1" t="n">
        <v>0</v>
      </c>
      <c r="AK442" s="1" t="n">
        <v>11</v>
      </c>
      <c r="AL442" s="1" t="s">
        <v>926</v>
      </c>
      <c r="AM442" s="1" t="s">
        <v>927</v>
      </c>
      <c r="AN442" s="1" t="s">
        <v>928</v>
      </c>
      <c r="AO442" s="1" t="s">
        <v>929</v>
      </c>
      <c r="AP442" s="1"/>
      <c r="AQ442" s="1"/>
      <c r="AR442" s="1" t="s">
        <v>930</v>
      </c>
      <c r="AS442" s="1" t="s">
        <v>931</v>
      </c>
      <c r="AT442" s="1"/>
      <c r="AU442" s="1" t="n">
        <v>2011</v>
      </c>
      <c r="AV442" s="1" t="n">
        <v>33</v>
      </c>
      <c r="AW442" s="1" t="n">
        <v>1</v>
      </c>
      <c r="AX442" s="1"/>
      <c r="AY442" s="1"/>
      <c r="AZ442" s="1"/>
      <c r="BA442" s="1"/>
      <c r="BB442" s="1" t="n">
        <v>65</v>
      </c>
      <c r="BC442" s="1" t="n">
        <v>80</v>
      </c>
      <c r="BD442" s="1"/>
      <c r="BE442" s="1"/>
      <c r="BF442" s="1"/>
      <c r="BG442" s="1"/>
      <c r="BH442" s="1"/>
      <c r="BI442" s="1" t="n">
        <v>16</v>
      </c>
      <c r="BJ442" s="1" t="s">
        <v>932</v>
      </c>
      <c r="BK442" s="1" t="s">
        <v>127</v>
      </c>
      <c r="BL442" s="1" t="s">
        <v>933</v>
      </c>
      <c r="BM442" s="1" t="s">
        <v>7680</v>
      </c>
      <c r="BN442" s="1"/>
      <c r="BO442" s="1"/>
      <c r="BP442" s="1"/>
      <c r="BQ442" s="1"/>
      <c r="BR442" s="1" t="s">
        <v>99</v>
      </c>
      <c r="BS442" s="1" t="s">
        <v>7681</v>
      </c>
      <c r="BT442" s="1" t="str">
        <f aca="false">HYPERLINK("https%3A%2F%2Fwww.webofscience.com%2Fwos%2Fwoscc%2Ffull-record%2FWOS:000289913800006","View Full Record in Web of Science")</f>
        <v>View Full Record in Web of Science</v>
      </c>
    </row>
    <row r="443" customFormat="false" ht="12.75" hidden="false" customHeight="false" outlineLevel="0" collapsed="false">
      <c r="A443" s="1" t="s">
        <v>72</v>
      </c>
      <c r="B443" s="1" t="s">
        <v>7682</v>
      </c>
      <c r="C443" s="1"/>
      <c r="D443" s="1"/>
      <c r="E443" s="1"/>
      <c r="F443" s="1" t="s">
        <v>7683</v>
      </c>
      <c r="G443" s="1"/>
      <c r="H443" s="1"/>
      <c r="I443" s="1" t="s">
        <v>7684</v>
      </c>
      <c r="J443" s="1" t="s">
        <v>7685</v>
      </c>
      <c r="K443" s="1"/>
      <c r="L443" s="1"/>
      <c r="M443" s="1" t="s">
        <v>77</v>
      </c>
      <c r="N443" s="1" t="s">
        <v>105</v>
      </c>
      <c r="O443" s="1"/>
      <c r="P443" s="1"/>
      <c r="Q443" s="1"/>
      <c r="R443" s="1"/>
      <c r="S443" s="1"/>
      <c r="T443" s="1" t="s">
        <v>7686</v>
      </c>
      <c r="U443" s="1"/>
      <c r="V443" s="1" t="s">
        <v>7687</v>
      </c>
      <c r="W443" s="1" t="s">
        <v>7688</v>
      </c>
      <c r="X443" s="1" t="s">
        <v>7689</v>
      </c>
      <c r="Y443" s="1" t="s">
        <v>7690</v>
      </c>
      <c r="Z443" s="1" t="s">
        <v>7691</v>
      </c>
      <c r="AA443" s="1"/>
      <c r="AB443" s="1"/>
      <c r="AC443" s="1"/>
      <c r="AD443" s="1"/>
      <c r="AE443" s="1"/>
      <c r="AF443" s="1"/>
      <c r="AG443" s="1" t="n">
        <v>19</v>
      </c>
      <c r="AH443" s="1" t="n">
        <v>0</v>
      </c>
      <c r="AI443" s="1" t="n">
        <v>0</v>
      </c>
      <c r="AJ443" s="1" t="n">
        <v>4</v>
      </c>
      <c r="AK443" s="1" t="n">
        <v>4</v>
      </c>
      <c r="AL443" s="1" t="s">
        <v>7692</v>
      </c>
      <c r="AM443" s="1" t="s">
        <v>7693</v>
      </c>
      <c r="AN443" s="1" t="s">
        <v>7694</v>
      </c>
      <c r="AO443" s="1" t="s">
        <v>7695</v>
      </c>
      <c r="AP443" s="1" t="s">
        <v>7696</v>
      </c>
      <c r="AQ443" s="1"/>
      <c r="AR443" s="1" t="s">
        <v>7697</v>
      </c>
      <c r="AS443" s="1" t="s">
        <v>7698</v>
      </c>
      <c r="AT443" s="1" t="s">
        <v>1009</v>
      </c>
      <c r="AU443" s="1" t="n">
        <v>2022</v>
      </c>
      <c r="AV443" s="1"/>
      <c r="AW443" s="1" t="n">
        <v>61</v>
      </c>
      <c r="AX443" s="1"/>
      <c r="AY443" s="1"/>
      <c r="AZ443" s="1"/>
      <c r="BA443" s="1"/>
      <c r="BB443" s="1"/>
      <c r="BC443" s="1"/>
      <c r="BD443" s="1" t="s">
        <v>7699</v>
      </c>
      <c r="BE443" s="1" t="s">
        <v>7700</v>
      </c>
      <c r="BF443" s="1" t="str">
        <f aca="false">HYPERLINK("http://dx.doi.org/10.5585/eccos.n61.22001","http://dx.doi.org/10.5585/eccos.n61.22001")</f>
        <v>http://dx.doi.org/10.5585/eccos.n61.22001</v>
      </c>
      <c r="BG443" s="1"/>
      <c r="BH443" s="1"/>
      <c r="BI443" s="1" t="n">
        <v>21</v>
      </c>
      <c r="BJ443" s="1" t="s">
        <v>177</v>
      </c>
      <c r="BK443" s="1" t="s">
        <v>97</v>
      </c>
      <c r="BL443" s="1" t="s">
        <v>177</v>
      </c>
      <c r="BM443" s="1" t="s">
        <v>7701</v>
      </c>
      <c r="BN443" s="1"/>
      <c r="BO443" s="1" t="s">
        <v>179</v>
      </c>
      <c r="BP443" s="1"/>
      <c r="BQ443" s="1"/>
      <c r="BR443" s="1" t="s">
        <v>99</v>
      </c>
      <c r="BS443" s="1" t="s">
        <v>7702</v>
      </c>
      <c r="BT443" s="1" t="str">
        <f aca="false">HYPERLINK("https%3A%2F%2Fwww.webofscience.com%2Fwos%2Fwoscc%2Ffull-record%2FWOS:000821704200005","View Full Record in Web of Science")</f>
        <v>View Full Record in Web of Science</v>
      </c>
    </row>
    <row r="444" customFormat="false" ht="12.75" hidden="false" customHeight="false" outlineLevel="0" collapsed="false">
      <c r="A444" s="1" t="s">
        <v>72</v>
      </c>
      <c r="B444" s="1" t="s">
        <v>7703</v>
      </c>
      <c r="C444" s="1"/>
      <c r="D444" s="1"/>
      <c r="E444" s="1"/>
      <c r="F444" s="1" t="s">
        <v>7704</v>
      </c>
      <c r="G444" s="1"/>
      <c r="H444" s="1"/>
      <c r="I444" s="1" t="s">
        <v>7705</v>
      </c>
      <c r="J444" s="1" t="s">
        <v>6520</v>
      </c>
      <c r="K444" s="1"/>
      <c r="L444" s="1"/>
      <c r="M444" s="1" t="s">
        <v>77</v>
      </c>
      <c r="N444" s="1" t="s">
        <v>105</v>
      </c>
      <c r="O444" s="1"/>
      <c r="P444" s="1"/>
      <c r="Q444" s="1"/>
      <c r="R444" s="1"/>
      <c r="S444" s="1"/>
      <c r="T444" s="1"/>
      <c r="U444" s="1" t="s">
        <v>7706</v>
      </c>
      <c r="V444" s="1" t="s">
        <v>7707</v>
      </c>
      <c r="W444" s="1" t="s">
        <v>7708</v>
      </c>
      <c r="X444" s="1" t="s">
        <v>7709</v>
      </c>
      <c r="Y444" s="1" t="s">
        <v>7710</v>
      </c>
      <c r="Z444" s="1" t="s">
        <v>7711</v>
      </c>
      <c r="AA444" s="1" t="s">
        <v>7712</v>
      </c>
      <c r="AB444" s="1" t="s">
        <v>7713</v>
      </c>
      <c r="AC444" s="1" t="s">
        <v>7714</v>
      </c>
      <c r="AD444" s="1" t="s">
        <v>7715</v>
      </c>
      <c r="AE444" s="1" t="s">
        <v>7716</v>
      </c>
      <c r="AF444" s="1"/>
      <c r="AG444" s="1" t="n">
        <v>47</v>
      </c>
      <c r="AH444" s="1" t="n">
        <v>25</v>
      </c>
      <c r="AI444" s="1" t="n">
        <v>25</v>
      </c>
      <c r="AJ444" s="1" t="n">
        <v>0</v>
      </c>
      <c r="AK444" s="1" t="n">
        <v>38</v>
      </c>
      <c r="AL444" s="1" t="s">
        <v>6529</v>
      </c>
      <c r="AM444" s="1" t="s">
        <v>468</v>
      </c>
      <c r="AN444" s="1" t="s">
        <v>6530</v>
      </c>
      <c r="AO444" s="1" t="s">
        <v>6531</v>
      </c>
      <c r="AP444" s="1"/>
      <c r="AQ444" s="1"/>
      <c r="AR444" s="1" t="s">
        <v>6520</v>
      </c>
      <c r="AS444" s="1" t="s">
        <v>6532</v>
      </c>
      <c r="AT444" s="1" t="s">
        <v>7717</v>
      </c>
      <c r="AU444" s="1" t="n">
        <v>2012</v>
      </c>
      <c r="AV444" s="1" t="n">
        <v>7</v>
      </c>
      <c r="AW444" s="1" t="n">
        <v>7</v>
      </c>
      <c r="AX444" s="1"/>
      <c r="AY444" s="1"/>
      <c r="AZ444" s="1"/>
      <c r="BA444" s="1"/>
      <c r="BB444" s="1"/>
      <c r="BC444" s="1"/>
      <c r="BD444" s="1" t="s">
        <v>7718</v>
      </c>
      <c r="BE444" s="1" t="s">
        <v>7719</v>
      </c>
      <c r="BF444" s="1" t="str">
        <f aca="false">HYPERLINK("http://dx.doi.org/10.1371/journal.pone.0041631","http://dx.doi.org/10.1371/journal.pone.0041631")</f>
        <v>http://dx.doi.org/10.1371/journal.pone.0041631</v>
      </c>
      <c r="BG444" s="1"/>
      <c r="BH444" s="1"/>
      <c r="BI444" s="1" t="n">
        <v>9</v>
      </c>
      <c r="BJ444" s="1" t="s">
        <v>4672</v>
      </c>
      <c r="BK444" s="1" t="s">
        <v>1924</v>
      </c>
      <c r="BL444" s="1" t="s">
        <v>4673</v>
      </c>
      <c r="BM444" s="1" t="s">
        <v>7720</v>
      </c>
      <c r="BN444" s="1" t="n">
        <v>22911829</v>
      </c>
      <c r="BO444" s="1" t="s">
        <v>3497</v>
      </c>
      <c r="BP444" s="1"/>
      <c r="BQ444" s="1"/>
      <c r="BR444" s="1" t="s">
        <v>99</v>
      </c>
      <c r="BS444" s="1" t="s">
        <v>7721</v>
      </c>
      <c r="BT444" s="1" t="str">
        <f aca="false">HYPERLINK("https%3A%2F%2Fwww.webofscience.com%2Fwos%2Fwoscc%2Ffull-record%2FWOS:000306687700129","View Full Record in Web of Science")</f>
        <v>View Full Record in Web of Science</v>
      </c>
    </row>
    <row r="445" customFormat="false" ht="12.75" hidden="false" customHeight="false" outlineLevel="0" collapsed="false">
      <c r="A445" s="1" t="s">
        <v>72</v>
      </c>
      <c r="B445" s="1" t="s">
        <v>7722</v>
      </c>
      <c r="C445" s="1"/>
      <c r="D445" s="1"/>
      <c r="E445" s="1"/>
      <c r="F445" s="1" t="s">
        <v>7723</v>
      </c>
      <c r="G445" s="1"/>
      <c r="H445" s="1"/>
      <c r="I445" s="1" t="s">
        <v>7724</v>
      </c>
      <c r="J445" s="1" t="s">
        <v>7725</v>
      </c>
      <c r="K445" s="1"/>
      <c r="L445" s="1"/>
      <c r="M445" s="1" t="s">
        <v>77</v>
      </c>
      <c r="N445" s="1" t="s">
        <v>105</v>
      </c>
      <c r="O445" s="1"/>
      <c r="P445" s="1"/>
      <c r="Q445" s="1"/>
      <c r="R445" s="1"/>
      <c r="S445" s="1"/>
      <c r="T445" s="1" t="s">
        <v>7726</v>
      </c>
      <c r="U445" s="1" t="s">
        <v>7727</v>
      </c>
      <c r="V445" s="1" t="s">
        <v>7728</v>
      </c>
      <c r="W445" s="1" t="s">
        <v>7729</v>
      </c>
      <c r="X445" s="1" t="s">
        <v>7730</v>
      </c>
      <c r="Y445" s="1" t="s">
        <v>7731</v>
      </c>
      <c r="Z445" s="1" t="s">
        <v>7732</v>
      </c>
      <c r="AA445" s="1" t="s">
        <v>7733</v>
      </c>
      <c r="AB445" s="1" t="s">
        <v>7734</v>
      </c>
      <c r="AC445" s="1" t="s">
        <v>7735</v>
      </c>
      <c r="AD445" s="1" t="s">
        <v>7735</v>
      </c>
      <c r="AE445" s="1" t="s">
        <v>7736</v>
      </c>
      <c r="AF445" s="1"/>
      <c r="AG445" s="1" t="n">
        <v>57</v>
      </c>
      <c r="AH445" s="1" t="n">
        <v>137</v>
      </c>
      <c r="AI445" s="1" t="n">
        <v>137</v>
      </c>
      <c r="AJ445" s="1" t="n">
        <v>4</v>
      </c>
      <c r="AK445" s="1" t="n">
        <v>42</v>
      </c>
      <c r="AL445" s="1" t="s">
        <v>1387</v>
      </c>
      <c r="AM445" s="1" t="s">
        <v>1388</v>
      </c>
      <c r="AN445" s="1" t="s">
        <v>1389</v>
      </c>
      <c r="AO445" s="1" t="s">
        <v>7737</v>
      </c>
      <c r="AP445" s="1" t="s">
        <v>7738</v>
      </c>
      <c r="AQ445" s="1"/>
      <c r="AR445" s="1" t="s">
        <v>7739</v>
      </c>
      <c r="AS445" s="1" t="s">
        <v>7740</v>
      </c>
      <c r="AT445" s="1" t="s">
        <v>734</v>
      </c>
      <c r="AU445" s="1" t="n">
        <v>2019</v>
      </c>
      <c r="AV445" s="1" t="n">
        <v>113</v>
      </c>
      <c r="AW445" s="1"/>
      <c r="AX445" s="1"/>
      <c r="AY445" s="1"/>
      <c r="AZ445" s="1" t="s">
        <v>239</v>
      </c>
      <c r="BA445" s="1"/>
      <c r="BB445" s="1" t="n">
        <v>62</v>
      </c>
      <c r="BC445" s="1" t="n">
        <v>74</v>
      </c>
      <c r="BD445" s="1"/>
      <c r="BE445" s="1" t="s">
        <v>7741</v>
      </c>
      <c r="BF445" s="1" t="str">
        <f aca="false">HYPERLINK("http://dx.doi.org/10.1016/j.jvb.2018.06.003","http://dx.doi.org/10.1016/j.jvb.2018.06.003")</f>
        <v>http://dx.doi.org/10.1016/j.jvb.2018.06.003</v>
      </c>
      <c r="BG445" s="1"/>
      <c r="BH445" s="1"/>
      <c r="BI445" s="1" t="n">
        <v>13</v>
      </c>
      <c r="BJ445" s="1" t="s">
        <v>278</v>
      </c>
      <c r="BK445" s="1" t="s">
        <v>127</v>
      </c>
      <c r="BL445" s="1" t="s">
        <v>279</v>
      </c>
      <c r="BM445" s="1" t="s">
        <v>7742</v>
      </c>
      <c r="BN445" s="1"/>
      <c r="BO445" s="1"/>
      <c r="BP445" s="1" t="s">
        <v>7743</v>
      </c>
      <c r="BQ445" s="1" t="s">
        <v>7744</v>
      </c>
      <c r="BR445" s="1" t="s">
        <v>99</v>
      </c>
      <c r="BS445" s="1" t="s">
        <v>7745</v>
      </c>
      <c r="BT445" s="1" t="str">
        <f aca="false">HYPERLINK("https%3A%2F%2Fwww.webofscience.com%2Fwos%2Fwoscc%2Ffull-record%2FWOS:000483008900006","View Full Record in Web of Science")</f>
        <v>View Full Record in Web of Science</v>
      </c>
    </row>
    <row r="446" customFormat="false" ht="12.75" hidden="false" customHeight="false" outlineLevel="0" collapsed="false">
      <c r="A446" s="1" t="s">
        <v>72</v>
      </c>
      <c r="B446" s="1" t="s">
        <v>7746</v>
      </c>
      <c r="C446" s="1"/>
      <c r="D446" s="1"/>
      <c r="E446" s="1"/>
      <c r="F446" s="1" t="s">
        <v>7747</v>
      </c>
      <c r="G446" s="1"/>
      <c r="H446" s="1"/>
      <c r="I446" s="1" t="s">
        <v>7748</v>
      </c>
      <c r="J446" s="1" t="s">
        <v>5148</v>
      </c>
      <c r="K446" s="1"/>
      <c r="L446" s="1"/>
      <c r="M446" s="1" t="s">
        <v>77</v>
      </c>
      <c r="N446" s="1" t="s">
        <v>105</v>
      </c>
      <c r="O446" s="1"/>
      <c r="P446" s="1"/>
      <c r="Q446" s="1"/>
      <c r="R446" s="1"/>
      <c r="S446" s="1"/>
      <c r="T446" s="1" t="s">
        <v>7749</v>
      </c>
      <c r="U446" s="1"/>
      <c r="V446" s="1" t="s">
        <v>7750</v>
      </c>
      <c r="W446" s="1"/>
      <c r="X446" s="1"/>
      <c r="Y446" s="1"/>
      <c r="Z446" s="1"/>
      <c r="AA446" s="1"/>
      <c r="AB446" s="1"/>
      <c r="AC446" s="1"/>
      <c r="AD446" s="1"/>
      <c r="AE446" s="1"/>
      <c r="AF446" s="1"/>
      <c r="AG446" s="1" t="n">
        <v>30</v>
      </c>
      <c r="AH446" s="1" t="n">
        <v>2</v>
      </c>
      <c r="AI446" s="1" t="n">
        <v>2</v>
      </c>
      <c r="AJ446" s="1" t="n">
        <v>1</v>
      </c>
      <c r="AK446" s="1" t="n">
        <v>11</v>
      </c>
      <c r="AL446" s="1" t="s">
        <v>5155</v>
      </c>
      <c r="AM446" s="1" t="s">
        <v>397</v>
      </c>
      <c r="AN446" s="1" t="s">
        <v>398</v>
      </c>
      <c r="AO446" s="1" t="s">
        <v>5156</v>
      </c>
      <c r="AP446" s="1" t="s">
        <v>5157</v>
      </c>
      <c r="AQ446" s="1"/>
      <c r="AR446" s="1" t="s">
        <v>5158</v>
      </c>
      <c r="AS446" s="1" t="s">
        <v>5159</v>
      </c>
      <c r="AT446" s="1" t="s">
        <v>1360</v>
      </c>
      <c r="AU446" s="1" t="n">
        <v>2015</v>
      </c>
      <c r="AV446" s="1" t="n">
        <v>34</v>
      </c>
      <c r="AW446" s="1" t="n">
        <v>3</v>
      </c>
      <c r="AX446" s="1"/>
      <c r="AY446" s="1"/>
      <c r="AZ446" s="1" t="s">
        <v>239</v>
      </c>
      <c r="BA446" s="1"/>
      <c r="BB446" s="1" t="n">
        <v>296</v>
      </c>
      <c r="BC446" s="1" t="n">
        <v>308</v>
      </c>
      <c r="BD446" s="1"/>
      <c r="BE446" s="1" t="s">
        <v>7751</v>
      </c>
      <c r="BF446" s="1" t="str">
        <f aca="false">HYPERLINK("http://dx.doi.org/10.1111/jade.12085","http://dx.doi.org/10.1111/jade.12085")</f>
        <v>http://dx.doi.org/10.1111/jade.12085</v>
      </c>
      <c r="BG446" s="1"/>
      <c r="BH446" s="1"/>
      <c r="BI446" s="1" t="n">
        <v>13</v>
      </c>
      <c r="BJ446" s="1" t="s">
        <v>5161</v>
      </c>
      <c r="BK446" s="1" t="s">
        <v>221</v>
      </c>
      <c r="BL446" s="1" t="s">
        <v>5161</v>
      </c>
      <c r="BM446" s="1" t="s">
        <v>7752</v>
      </c>
      <c r="BN446" s="1"/>
      <c r="BO446" s="1"/>
      <c r="BP446" s="1"/>
      <c r="BQ446" s="1"/>
      <c r="BR446" s="1" t="s">
        <v>99</v>
      </c>
      <c r="BS446" s="1" t="s">
        <v>7753</v>
      </c>
      <c r="BT446" s="1" t="str">
        <f aca="false">HYPERLINK("https%3A%2F%2Fwww.webofscience.com%2Fwos%2Fwoscc%2Ffull-record%2FWOS:000363745300003","View Full Record in Web of Science")</f>
        <v>View Full Record in Web of Science</v>
      </c>
    </row>
    <row r="447" customFormat="false" ht="12.75" hidden="false" customHeight="false" outlineLevel="0" collapsed="false">
      <c r="A447" s="1" t="s">
        <v>72</v>
      </c>
      <c r="B447" s="1" t="s">
        <v>7754</v>
      </c>
      <c r="C447" s="1"/>
      <c r="D447" s="1"/>
      <c r="E447" s="1"/>
      <c r="F447" s="1" t="s">
        <v>7755</v>
      </c>
      <c r="G447" s="1"/>
      <c r="H447" s="1"/>
      <c r="I447" s="1" t="s">
        <v>7756</v>
      </c>
      <c r="J447" s="1" t="s">
        <v>7757</v>
      </c>
      <c r="K447" s="1"/>
      <c r="L447" s="1"/>
      <c r="M447" s="1" t="s">
        <v>77</v>
      </c>
      <c r="N447" s="1" t="s">
        <v>78</v>
      </c>
      <c r="O447" s="1"/>
      <c r="P447" s="1"/>
      <c r="Q447" s="1"/>
      <c r="R447" s="1"/>
      <c r="S447" s="1"/>
      <c r="T447" s="1" t="s">
        <v>7758</v>
      </c>
      <c r="U447" s="1" t="s">
        <v>7759</v>
      </c>
      <c r="V447" s="1" t="s">
        <v>7760</v>
      </c>
      <c r="W447" s="1" t="s">
        <v>7761</v>
      </c>
      <c r="X447" s="1" t="s">
        <v>6466</v>
      </c>
      <c r="Y447" s="1" t="s">
        <v>7762</v>
      </c>
      <c r="Z447" s="1" t="s">
        <v>7763</v>
      </c>
      <c r="AA447" s="1"/>
      <c r="AB447" s="1" t="s">
        <v>7764</v>
      </c>
      <c r="AC447" s="1"/>
      <c r="AD447" s="1"/>
      <c r="AE447" s="1"/>
      <c r="AF447" s="1"/>
      <c r="AG447" s="1" t="n">
        <v>57</v>
      </c>
      <c r="AH447" s="1" t="n">
        <v>0</v>
      </c>
      <c r="AI447" s="1" t="n">
        <v>0</v>
      </c>
      <c r="AJ447" s="1" t="n">
        <v>0</v>
      </c>
      <c r="AK447" s="1" t="n">
        <v>0</v>
      </c>
      <c r="AL447" s="1" t="s">
        <v>7765</v>
      </c>
      <c r="AM447" s="1" t="s">
        <v>7766</v>
      </c>
      <c r="AN447" s="1" t="s">
        <v>7767</v>
      </c>
      <c r="AO447" s="1" t="s">
        <v>7768</v>
      </c>
      <c r="AP447" s="1" t="s">
        <v>7769</v>
      </c>
      <c r="AQ447" s="1"/>
      <c r="AR447" s="1" t="s">
        <v>7770</v>
      </c>
      <c r="AS447" s="1" t="s">
        <v>7771</v>
      </c>
      <c r="AT447" s="1" t="s">
        <v>7772</v>
      </c>
      <c r="AU447" s="1" t="n">
        <v>2023</v>
      </c>
      <c r="AV447" s="1"/>
      <c r="AW447" s="1"/>
      <c r="AX447" s="1"/>
      <c r="AY447" s="1"/>
      <c r="AZ447" s="1"/>
      <c r="BA447" s="1"/>
      <c r="BB447" s="1"/>
      <c r="BC447" s="1"/>
      <c r="BD447" s="1"/>
      <c r="BE447" s="1" t="s">
        <v>7773</v>
      </c>
      <c r="BF447" s="1" t="str">
        <f aca="false">HYPERLINK("http://dx.doi.org/10.1057/s41304-023-00433-w","http://dx.doi.org/10.1057/s41304-023-00433-w")</f>
        <v>http://dx.doi.org/10.1057/s41304-023-00433-w</v>
      </c>
      <c r="BG447" s="1"/>
      <c r="BH447" s="1" t="s">
        <v>2253</v>
      </c>
      <c r="BI447" s="1" t="n">
        <v>15</v>
      </c>
      <c r="BJ447" s="1" t="s">
        <v>1211</v>
      </c>
      <c r="BK447" s="1" t="s">
        <v>127</v>
      </c>
      <c r="BL447" s="1" t="s">
        <v>1212</v>
      </c>
      <c r="BM447" s="1" t="s">
        <v>7774</v>
      </c>
      <c r="BN447" s="1"/>
      <c r="BO447" s="1" t="s">
        <v>7775</v>
      </c>
      <c r="BP447" s="1"/>
      <c r="BQ447" s="1"/>
      <c r="BR447" s="1" t="s">
        <v>99</v>
      </c>
      <c r="BS447" s="1" t="s">
        <v>7776</v>
      </c>
      <c r="BT447" s="1" t="str">
        <f aca="false">HYPERLINK("https%3A%2F%2Fwww.webofscience.com%2Fwos%2Fwoscc%2Ffull-record%2FWOS:000985742900001","View Full Record in Web of Science")</f>
        <v>View Full Record in Web of Science</v>
      </c>
    </row>
    <row r="448" customFormat="false" ht="12.75" hidden="false" customHeight="false" outlineLevel="0" collapsed="false">
      <c r="A448" s="1" t="s">
        <v>72</v>
      </c>
      <c r="B448" s="1" t="s">
        <v>7777</v>
      </c>
      <c r="C448" s="1"/>
      <c r="D448" s="1"/>
      <c r="E448" s="1"/>
      <c r="F448" s="1" t="s">
        <v>7778</v>
      </c>
      <c r="G448" s="1"/>
      <c r="H448" s="1"/>
      <c r="I448" s="1" t="s">
        <v>7779</v>
      </c>
      <c r="J448" s="1" t="s">
        <v>7780</v>
      </c>
      <c r="K448" s="1"/>
      <c r="L448" s="1"/>
      <c r="M448" s="1" t="s">
        <v>77</v>
      </c>
      <c r="N448" s="1" t="s">
        <v>105</v>
      </c>
      <c r="O448" s="1"/>
      <c r="P448" s="1"/>
      <c r="Q448" s="1"/>
      <c r="R448" s="1"/>
      <c r="S448" s="1"/>
      <c r="T448" s="1"/>
      <c r="U448" s="1" t="s">
        <v>7781</v>
      </c>
      <c r="V448" s="1" t="s">
        <v>7782</v>
      </c>
      <c r="W448" s="1" t="s">
        <v>7783</v>
      </c>
      <c r="X448" s="1" t="s">
        <v>7784</v>
      </c>
      <c r="Y448" s="1" t="s">
        <v>7785</v>
      </c>
      <c r="Z448" s="1" t="s">
        <v>7786</v>
      </c>
      <c r="AA448" s="1" t="s">
        <v>7787</v>
      </c>
      <c r="AB448" s="1" t="s">
        <v>7788</v>
      </c>
      <c r="AC448" s="1"/>
      <c r="AD448" s="1"/>
      <c r="AE448" s="1"/>
      <c r="AF448" s="1"/>
      <c r="AG448" s="1" t="n">
        <v>71</v>
      </c>
      <c r="AH448" s="1" t="n">
        <v>12</v>
      </c>
      <c r="AI448" s="1" t="n">
        <v>12</v>
      </c>
      <c r="AJ448" s="1" t="n">
        <v>1</v>
      </c>
      <c r="AK448" s="1" t="n">
        <v>17</v>
      </c>
      <c r="AL448" s="1" t="s">
        <v>86</v>
      </c>
      <c r="AM448" s="1" t="s">
        <v>511</v>
      </c>
      <c r="AN448" s="1" t="s">
        <v>512</v>
      </c>
      <c r="AO448" s="1" t="s">
        <v>7789</v>
      </c>
      <c r="AP448" s="1" t="s">
        <v>7790</v>
      </c>
      <c r="AQ448" s="1"/>
      <c r="AR448" s="1" t="s">
        <v>7791</v>
      </c>
      <c r="AS448" s="1" t="s">
        <v>4208</v>
      </c>
      <c r="AT448" s="1" t="s">
        <v>1393</v>
      </c>
      <c r="AU448" s="1" t="n">
        <v>2017</v>
      </c>
      <c r="AV448" s="1" t="n">
        <v>26</v>
      </c>
      <c r="AW448" s="1" t="n">
        <v>5</v>
      </c>
      <c r="AX448" s="1"/>
      <c r="AY448" s="1"/>
      <c r="AZ448" s="1"/>
      <c r="BA448" s="1"/>
      <c r="BB448" s="1" t="n">
        <v>483</v>
      </c>
      <c r="BC448" s="1" t="n">
        <v>511</v>
      </c>
      <c r="BD448" s="1"/>
      <c r="BE448" s="1" t="s">
        <v>7792</v>
      </c>
      <c r="BF448" s="1" t="str">
        <f aca="false">HYPERLINK("http://dx.doi.org/10.1007/s11191-017-9920-4","http://dx.doi.org/10.1007/s11191-017-9920-4")</f>
        <v>http://dx.doi.org/10.1007/s11191-017-9920-4</v>
      </c>
      <c r="BG448" s="1"/>
      <c r="BH448" s="1"/>
      <c r="BI448" s="1" t="n">
        <v>29</v>
      </c>
      <c r="BJ448" s="1" t="s">
        <v>7793</v>
      </c>
      <c r="BK448" s="1" t="s">
        <v>2761</v>
      </c>
      <c r="BL448" s="1" t="s">
        <v>7794</v>
      </c>
      <c r="BM448" s="1" t="s">
        <v>7795</v>
      </c>
      <c r="BN448" s="1"/>
      <c r="BO448" s="1" t="s">
        <v>7796</v>
      </c>
      <c r="BP448" s="1"/>
      <c r="BQ448" s="1"/>
      <c r="BR448" s="1" t="s">
        <v>99</v>
      </c>
      <c r="BS448" s="1" t="s">
        <v>7797</v>
      </c>
      <c r="BT448" s="1" t="str">
        <f aca="false">HYPERLINK("https%3A%2F%2Fwww.webofscience.com%2Fwos%2Fwoscc%2Ffull-record%2FWOS:000410916400003","View Full Record in Web of Science")</f>
        <v>View Full Record in Web of Science</v>
      </c>
    </row>
    <row r="449" customFormat="false" ht="12.75" hidden="false" customHeight="false" outlineLevel="0" collapsed="false">
      <c r="A449" s="1" t="s">
        <v>72</v>
      </c>
      <c r="B449" s="1" t="s">
        <v>7798</v>
      </c>
      <c r="C449" s="1"/>
      <c r="D449" s="1"/>
      <c r="E449" s="1"/>
      <c r="F449" s="1" t="s">
        <v>7799</v>
      </c>
      <c r="G449" s="1"/>
      <c r="H449" s="1"/>
      <c r="I449" s="1" t="s">
        <v>7800</v>
      </c>
      <c r="J449" s="1" t="s">
        <v>7801</v>
      </c>
      <c r="K449" s="1"/>
      <c r="L449" s="1"/>
      <c r="M449" s="1" t="s">
        <v>77</v>
      </c>
      <c r="N449" s="1" t="s">
        <v>105</v>
      </c>
      <c r="O449" s="1"/>
      <c r="P449" s="1"/>
      <c r="Q449" s="1"/>
      <c r="R449" s="1"/>
      <c r="S449" s="1"/>
      <c r="T449" s="1" t="s">
        <v>7802</v>
      </c>
      <c r="U449" s="1" t="s">
        <v>7803</v>
      </c>
      <c r="V449" s="1" t="s">
        <v>7804</v>
      </c>
      <c r="W449" s="1" t="s">
        <v>7805</v>
      </c>
      <c r="X449" s="1"/>
      <c r="Y449" s="1" t="s">
        <v>7806</v>
      </c>
      <c r="Z449" s="1"/>
      <c r="AA449" s="1" t="s">
        <v>7807</v>
      </c>
      <c r="AB449" s="1" t="s">
        <v>7808</v>
      </c>
      <c r="AC449" s="1"/>
      <c r="AD449" s="1"/>
      <c r="AE449" s="1"/>
      <c r="AF449" s="1"/>
      <c r="AG449" s="1" t="n">
        <v>58</v>
      </c>
      <c r="AH449" s="1" t="n">
        <v>5</v>
      </c>
      <c r="AI449" s="1" t="n">
        <v>5</v>
      </c>
      <c r="AJ449" s="1" t="n">
        <v>1</v>
      </c>
      <c r="AK449" s="1" t="n">
        <v>4</v>
      </c>
      <c r="AL449" s="1" t="s">
        <v>7809</v>
      </c>
      <c r="AM449" s="1" t="s">
        <v>7810</v>
      </c>
      <c r="AN449" s="1" t="s">
        <v>7811</v>
      </c>
      <c r="AO449" s="1" t="s">
        <v>7812</v>
      </c>
      <c r="AP449" s="1"/>
      <c r="AQ449" s="1"/>
      <c r="AR449" s="1" t="s">
        <v>7813</v>
      </c>
      <c r="AS449" s="1" t="s">
        <v>7814</v>
      </c>
      <c r="AT449" s="1" t="s">
        <v>403</v>
      </c>
      <c r="AU449" s="1" t="n">
        <v>2016</v>
      </c>
      <c r="AV449" s="1" t="n">
        <v>17</v>
      </c>
      <c r="AW449" s="1" t="n">
        <v>4</v>
      </c>
      <c r="AX449" s="1"/>
      <c r="AY449" s="1"/>
      <c r="AZ449" s="1"/>
      <c r="BA449" s="1"/>
      <c r="BB449" s="1" t="n">
        <v>242</v>
      </c>
      <c r="BC449" s="1" t="n">
        <v>263</v>
      </c>
      <c r="BD449" s="1"/>
      <c r="BE449" s="1"/>
      <c r="BF449" s="1"/>
      <c r="BG449" s="1"/>
      <c r="BH449" s="1"/>
      <c r="BI449" s="1" t="n">
        <v>22</v>
      </c>
      <c r="BJ449" s="1" t="s">
        <v>177</v>
      </c>
      <c r="BK449" s="1" t="s">
        <v>127</v>
      </c>
      <c r="BL449" s="1" t="s">
        <v>177</v>
      </c>
      <c r="BM449" s="1" t="s">
        <v>7815</v>
      </c>
      <c r="BN449" s="1"/>
      <c r="BO449" s="1"/>
      <c r="BP449" s="1"/>
      <c r="BQ449" s="1"/>
      <c r="BR449" s="1" t="s">
        <v>99</v>
      </c>
      <c r="BS449" s="1" t="s">
        <v>7816</v>
      </c>
      <c r="BT449" s="1" t="str">
        <f aca="false">HYPERLINK("https%3A%2F%2Fwww.webofscience.com%2Fwos%2Fwoscc%2Ffull-record%2FWOS:000392960600015","View Full Record in Web of Science")</f>
        <v>View Full Record in Web of Science</v>
      </c>
    </row>
    <row r="450" customFormat="false" ht="12.75" hidden="false" customHeight="false" outlineLevel="0" collapsed="false">
      <c r="A450" s="1" t="s">
        <v>72</v>
      </c>
      <c r="B450" s="1" t="s">
        <v>7817</v>
      </c>
      <c r="C450" s="1"/>
      <c r="D450" s="1"/>
      <c r="E450" s="1"/>
      <c r="F450" s="1" t="s">
        <v>7818</v>
      </c>
      <c r="G450" s="1"/>
      <c r="H450" s="1"/>
      <c r="I450" s="1" t="s">
        <v>7819</v>
      </c>
      <c r="J450" s="1" t="s">
        <v>7820</v>
      </c>
      <c r="K450" s="1"/>
      <c r="L450" s="1"/>
      <c r="M450" s="1" t="s">
        <v>77</v>
      </c>
      <c r="N450" s="1" t="s">
        <v>105</v>
      </c>
      <c r="O450" s="1"/>
      <c r="P450" s="1"/>
      <c r="Q450" s="1"/>
      <c r="R450" s="1"/>
      <c r="S450" s="1"/>
      <c r="T450" s="1" t="s">
        <v>7821</v>
      </c>
      <c r="U450" s="1" t="s">
        <v>7822</v>
      </c>
      <c r="V450" s="1" t="s">
        <v>7823</v>
      </c>
      <c r="W450" s="1" t="s">
        <v>7824</v>
      </c>
      <c r="X450" s="1" t="s">
        <v>7825</v>
      </c>
      <c r="Y450" s="1" t="s">
        <v>7826</v>
      </c>
      <c r="Z450" s="1" t="s">
        <v>7827</v>
      </c>
      <c r="AA450" s="1"/>
      <c r="AB450" s="1"/>
      <c r="AC450" s="1" t="s">
        <v>7828</v>
      </c>
      <c r="AD450" s="1" t="s">
        <v>7829</v>
      </c>
      <c r="AE450" s="1" t="s">
        <v>7830</v>
      </c>
      <c r="AF450" s="1"/>
      <c r="AG450" s="1" t="n">
        <v>43</v>
      </c>
      <c r="AH450" s="1" t="n">
        <v>0</v>
      </c>
      <c r="AI450" s="1" t="n">
        <v>0</v>
      </c>
      <c r="AJ450" s="1" t="n">
        <v>0</v>
      </c>
      <c r="AK450" s="1" t="n">
        <v>5</v>
      </c>
      <c r="AL450" s="1" t="s">
        <v>396</v>
      </c>
      <c r="AM450" s="1" t="s">
        <v>397</v>
      </c>
      <c r="AN450" s="1" t="s">
        <v>398</v>
      </c>
      <c r="AO450" s="1" t="s">
        <v>7831</v>
      </c>
      <c r="AP450" s="1" t="s">
        <v>7832</v>
      </c>
      <c r="AQ450" s="1"/>
      <c r="AR450" s="1" t="s">
        <v>7833</v>
      </c>
      <c r="AS450" s="1" t="s">
        <v>7834</v>
      </c>
      <c r="AT450" s="1" t="s">
        <v>1393</v>
      </c>
      <c r="AU450" s="1" t="n">
        <v>2022</v>
      </c>
      <c r="AV450" s="1" t="n">
        <v>71</v>
      </c>
      <c r="AW450" s="1" t="n">
        <v>3</v>
      </c>
      <c r="AX450" s="1"/>
      <c r="AY450" s="1"/>
      <c r="AZ450" s="1"/>
      <c r="BA450" s="1"/>
      <c r="BB450" s="1" t="n">
        <v>1286</v>
      </c>
      <c r="BC450" s="1" t="n">
        <v>1303</v>
      </c>
      <c r="BD450" s="1"/>
      <c r="BE450" s="1" t="s">
        <v>7835</v>
      </c>
      <c r="BF450" s="1" t="str">
        <f aca="false">HYPERLINK("http://dx.doi.org/10.1111/fare.12667","http://dx.doi.org/10.1111/fare.12667")</f>
        <v>http://dx.doi.org/10.1111/fare.12667</v>
      </c>
      <c r="BG450" s="1"/>
      <c r="BH450" s="1" t="s">
        <v>7836</v>
      </c>
      <c r="BI450" s="1" t="n">
        <v>18</v>
      </c>
      <c r="BJ450" s="1" t="s">
        <v>1841</v>
      </c>
      <c r="BK450" s="1" t="s">
        <v>127</v>
      </c>
      <c r="BL450" s="1" t="s">
        <v>1841</v>
      </c>
      <c r="BM450" s="1" t="s">
        <v>7837</v>
      </c>
      <c r="BN450" s="1"/>
      <c r="BO450" s="1"/>
      <c r="BP450" s="1"/>
      <c r="BQ450" s="1"/>
      <c r="BR450" s="1" t="s">
        <v>99</v>
      </c>
      <c r="BS450" s="1" t="s">
        <v>7838</v>
      </c>
      <c r="BT450" s="1" t="str">
        <f aca="false">HYPERLINK("https%3A%2F%2Fwww.webofscience.com%2Fwos%2Fwoscc%2Ffull-record%2FWOS:000773857600001","View Full Record in Web of Science")</f>
        <v>View Full Record in Web of Science</v>
      </c>
    </row>
    <row r="451" customFormat="false" ht="12.75" hidden="false" customHeight="false" outlineLevel="0" collapsed="false">
      <c r="A451" s="1" t="s">
        <v>72</v>
      </c>
      <c r="B451" s="1" t="s">
        <v>7839</v>
      </c>
      <c r="C451" s="1"/>
      <c r="D451" s="1"/>
      <c r="E451" s="1"/>
      <c r="F451" s="1" t="s">
        <v>7840</v>
      </c>
      <c r="G451" s="1"/>
      <c r="H451" s="1"/>
      <c r="I451" s="1" t="s">
        <v>7841</v>
      </c>
      <c r="J451" s="1" t="s">
        <v>7842</v>
      </c>
      <c r="K451" s="1"/>
      <c r="L451" s="1"/>
      <c r="M451" s="1" t="s">
        <v>77</v>
      </c>
      <c r="N451" s="1" t="s">
        <v>105</v>
      </c>
      <c r="O451" s="1"/>
      <c r="P451" s="1"/>
      <c r="Q451" s="1"/>
      <c r="R451" s="1"/>
      <c r="S451" s="1"/>
      <c r="T451" s="1" t="s">
        <v>7843</v>
      </c>
      <c r="U451" s="1" t="s">
        <v>7844</v>
      </c>
      <c r="V451" s="1" t="s">
        <v>7845</v>
      </c>
      <c r="W451" s="1" t="s">
        <v>7846</v>
      </c>
      <c r="X451" s="1" t="s">
        <v>7847</v>
      </c>
      <c r="Y451" s="1" t="s">
        <v>7848</v>
      </c>
      <c r="Z451" s="1" t="s">
        <v>7849</v>
      </c>
      <c r="AA451" s="1"/>
      <c r="AB451" s="1"/>
      <c r="AC451" s="1"/>
      <c r="AD451" s="1"/>
      <c r="AE451" s="1"/>
      <c r="AF451" s="1"/>
      <c r="AG451" s="1" t="n">
        <v>40</v>
      </c>
      <c r="AH451" s="1" t="n">
        <v>0</v>
      </c>
      <c r="AI451" s="1" t="n">
        <v>0</v>
      </c>
      <c r="AJ451" s="1" t="n">
        <v>2</v>
      </c>
      <c r="AK451" s="1" t="n">
        <v>2</v>
      </c>
      <c r="AL451" s="1" t="s">
        <v>7850</v>
      </c>
      <c r="AM451" s="1" t="s">
        <v>7851</v>
      </c>
      <c r="AN451" s="1" t="s">
        <v>7852</v>
      </c>
      <c r="AO451" s="1" t="s">
        <v>7853</v>
      </c>
      <c r="AP451" s="1" t="s">
        <v>7854</v>
      </c>
      <c r="AQ451" s="1"/>
      <c r="AR451" s="1" t="s">
        <v>7842</v>
      </c>
      <c r="AS451" s="1" t="s">
        <v>7855</v>
      </c>
      <c r="AT451" s="1" t="s">
        <v>7856</v>
      </c>
      <c r="AU451" s="1" t="n">
        <v>2023</v>
      </c>
      <c r="AV451" s="1" t="n">
        <v>18</v>
      </c>
      <c r="AW451" s="1" t="n">
        <v>1</v>
      </c>
      <c r="AX451" s="1"/>
      <c r="AY451" s="1"/>
      <c r="AZ451" s="1"/>
      <c r="BA451" s="1"/>
      <c r="BB451" s="1" t="n">
        <v>465</v>
      </c>
      <c r="BC451" s="1" t="n">
        <v>474</v>
      </c>
      <c r="BD451" s="1"/>
      <c r="BE451" s="1" t="s">
        <v>7857</v>
      </c>
      <c r="BF451" s="1" t="str">
        <f aca="false">HYPERLINK("http://dx.doi.org/10.13187/bg.2023.1.465","http://dx.doi.org/10.13187/bg.2023.1.465")</f>
        <v>http://dx.doi.org/10.13187/bg.2023.1.465</v>
      </c>
      <c r="BG451" s="1"/>
      <c r="BH451" s="1"/>
      <c r="BI451" s="1" t="n">
        <v>10</v>
      </c>
      <c r="BJ451" s="1" t="s">
        <v>476</v>
      </c>
      <c r="BK451" s="1" t="s">
        <v>97</v>
      </c>
      <c r="BL451" s="1" t="s">
        <v>476</v>
      </c>
      <c r="BM451" s="1" t="s">
        <v>7858</v>
      </c>
      <c r="BN451" s="1"/>
      <c r="BO451" s="1" t="s">
        <v>179</v>
      </c>
      <c r="BP451" s="1"/>
      <c r="BQ451" s="1"/>
      <c r="BR451" s="1" t="s">
        <v>99</v>
      </c>
      <c r="BS451" s="1" t="s">
        <v>7859</v>
      </c>
      <c r="BT451" s="1" t="str">
        <f aca="false">HYPERLINK("https%3A%2F%2Fwww.webofscience.com%2Fwos%2Fwoscc%2Ffull-record%2FWOS:000943865100043","View Full Record in Web of Science")</f>
        <v>View Full Record in Web of Science</v>
      </c>
    </row>
    <row r="452" customFormat="false" ht="12.75" hidden="false" customHeight="false" outlineLevel="0" collapsed="false">
      <c r="A452" s="1" t="s">
        <v>72</v>
      </c>
      <c r="B452" s="1" t="s">
        <v>7860</v>
      </c>
      <c r="C452" s="1"/>
      <c r="D452" s="1"/>
      <c r="E452" s="1"/>
      <c r="F452" s="1" t="s">
        <v>7861</v>
      </c>
      <c r="G452" s="1"/>
      <c r="H452" s="1"/>
      <c r="I452" s="1" t="s">
        <v>7862</v>
      </c>
      <c r="J452" s="1" t="s">
        <v>1741</v>
      </c>
      <c r="K452" s="1"/>
      <c r="L452" s="1"/>
      <c r="M452" s="1" t="s">
        <v>77</v>
      </c>
      <c r="N452" s="1" t="s">
        <v>105</v>
      </c>
      <c r="O452" s="1"/>
      <c r="P452" s="1"/>
      <c r="Q452" s="1"/>
      <c r="R452" s="1"/>
      <c r="S452" s="1"/>
      <c r="T452" s="1" t="s">
        <v>7863</v>
      </c>
      <c r="U452" s="1" t="s">
        <v>7864</v>
      </c>
      <c r="V452" s="1" t="s">
        <v>7865</v>
      </c>
      <c r="W452" s="1" t="s">
        <v>7866</v>
      </c>
      <c r="X452" s="1" t="s">
        <v>7867</v>
      </c>
      <c r="Y452" s="1" t="s">
        <v>7868</v>
      </c>
      <c r="Z452" s="1" t="s">
        <v>7869</v>
      </c>
      <c r="AA452" s="1" t="s">
        <v>7870</v>
      </c>
      <c r="AB452" s="1" t="s">
        <v>7871</v>
      </c>
      <c r="AC452" s="1" t="s">
        <v>7872</v>
      </c>
      <c r="AD452" s="1" t="s">
        <v>7873</v>
      </c>
      <c r="AE452" s="1" t="s">
        <v>7874</v>
      </c>
      <c r="AF452" s="1"/>
      <c r="AG452" s="1" t="n">
        <v>84</v>
      </c>
      <c r="AH452" s="1" t="n">
        <v>29</v>
      </c>
      <c r="AI452" s="1" t="n">
        <v>29</v>
      </c>
      <c r="AJ452" s="1" t="n">
        <v>1</v>
      </c>
      <c r="AK452" s="1" t="n">
        <v>25</v>
      </c>
      <c r="AL452" s="1" t="s">
        <v>1750</v>
      </c>
      <c r="AM452" s="1" t="s">
        <v>87</v>
      </c>
      <c r="AN452" s="1" t="s">
        <v>1751</v>
      </c>
      <c r="AO452" s="1" t="s">
        <v>1752</v>
      </c>
      <c r="AP452" s="1" t="s">
        <v>1753</v>
      </c>
      <c r="AQ452" s="1"/>
      <c r="AR452" s="1" t="s">
        <v>1754</v>
      </c>
      <c r="AS452" s="1" t="s">
        <v>1755</v>
      </c>
      <c r="AT452" s="1" t="s">
        <v>734</v>
      </c>
      <c r="AU452" s="1" t="n">
        <v>2016</v>
      </c>
      <c r="AV452" s="1" t="n">
        <v>45</v>
      </c>
      <c r="AW452" s="1" t="n">
        <v>8</v>
      </c>
      <c r="AX452" s="1"/>
      <c r="AY452" s="1"/>
      <c r="AZ452" s="1"/>
      <c r="BA452" s="1"/>
      <c r="BB452" s="1" t="n">
        <v>1638</v>
      </c>
      <c r="BC452" s="1" t="n">
        <v>1651</v>
      </c>
      <c r="BD452" s="1"/>
      <c r="BE452" s="1" t="s">
        <v>7875</v>
      </c>
      <c r="BF452" s="1" t="str">
        <f aca="false">HYPERLINK("http://dx.doi.org/10.1007/s10964-015-0320-2","http://dx.doi.org/10.1007/s10964-015-0320-2")</f>
        <v>http://dx.doi.org/10.1007/s10964-015-0320-2</v>
      </c>
      <c r="BG452" s="1"/>
      <c r="BH452" s="1"/>
      <c r="BI452" s="1" t="n">
        <v>14</v>
      </c>
      <c r="BJ452" s="1" t="s">
        <v>1757</v>
      </c>
      <c r="BK452" s="1" t="s">
        <v>127</v>
      </c>
      <c r="BL452" s="1" t="s">
        <v>279</v>
      </c>
      <c r="BM452" s="1" t="s">
        <v>7876</v>
      </c>
      <c r="BN452" s="1" t="n">
        <v>26092232</v>
      </c>
      <c r="BO452" s="1" t="s">
        <v>1759</v>
      </c>
      <c r="BP452" s="1"/>
      <c r="BQ452" s="1"/>
      <c r="BR452" s="1" t="s">
        <v>99</v>
      </c>
      <c r="BS452" s="1" t="s">
        <v>7877</v>
      </c>
      <c r="BT452" s="1" t="str">
        <f aca="false">HYPERLINK("https%3A%2F%2Fwww.webofscience.com%2Fwos%2Fwoscc%2Ffull-record%2FWOS:000379550500008","View Full Record in Web of Science")</f>
        <v>View Full Record in Web of Science</v>
      </c>
    </row>
    <row r="453" customFormat="false" ht="12.75" hidden="false" customHeight="false" outlineLevel="0" collapsed="false">
      <c r="A453" s="1" t="s">
        <v>72</v>
      </c>
      <c r="B453" s="1" t="s">
        <v>7878</v>
      </c>
      <c r="C453" s="1"/>
      <c r="D453" s="1"/>
      <c r="E453" s="1"/>
      <c r="F453" s="1" t="s">
        <v>7879</v>
      </c>
      <c r="G453" s="1"/>
      <c r="H453" s="1"/>
      <c r="I453" s="1" t="s">
        <v>7880</v>
      </c>
      <c r="J453" s="1" t="s">
        <v>1741</v>
      </c>
      <c r="K453" s="1"/>
      <c r="L453" s="1"/>
      <c r="M453" s="1" t="s">
        <v>77</v>
      </c>
      <c r="N453" s="1" t="s">
        <v>105</v>
      </c>
      <c r="O453" s="1"/>
      <c r="P453" s="1"/>
      <c r="Q453" s="1"/>
      <c r="R453" s="1"/>
      <c r="S453" s="1"/>
      <c r="T453" s="1" t="s">
        <v>7881</v>
      </c>
      <c r="U453" s="1" t="s">
        <v>7882</v>
      </c>
      <c r="V453" s="1" t="s">
        <v>7883</v>
      </c>
      <c r="W453" s="1" t="s">
        <v>7884</v>
      </c>
      <c r="X453" s="1" t="s">
        <v>7885</v>
      </c>
      <c r="Y453" s="1" t="s">
        <v>7886</v>
      </c>
      <c r="Z453" s="1" t="s">
        <v>7887</v>
      </c>
      <c r="AA453" s="1"/>
      <c r="AB453" s="1" t="s">
        <v>7888</v>
      </c>
      <c r="AC453" s="1"/>
      <c r="AD453" s="1"/>
      <c r="AE453" s="1"/>
      <c r="AF453" s="1"/>
      <c r="AG453" s="1" t="n">
        <v>65</v>
      </c>
      <c r="AH453" s="1" t="n">
        <v>9</v>
      </c>
      <c r="AI453" s="1" t="n">
        <v>9</v>
      </c>
      <c r="AJ453" s="1" t="n">
        <v>3</v>
      </c>
      <c r="AK453" s="1" t="n">
        <v>49</v>
      </c>
      <c r="AL453" s="1" t="s">
        <v>1750</v>
      </c>
      <c r="AM453" s="1" t="s">
        <v>87</v>
      </c>
      <c r="AN453" s="1" t="s">
        <v>1751</v>
      </c>
      <c r="AO453" s="1" t="s">
        <v>1752</v>
      </c>
      <c r="AP453" s="1" t="s">
        <v>1753</v>
      </c>
      <c r="AQ453" s="1"/>
      <c r="AR453" s="1" t="s">
        <v>1754</v>
      </c>
      <c r="AS453" s="1" t="s">
        <v>1755</v>
      </c>
      <c r="AT453" s="1" t="s">
        <v>403</v>
      </c>
      <c r="AU453" s="1" t="n">
        <v>2020</v>
      </c>
      <c r="AV453" s="1" t="n">
        <v>49</v>
      </c>
      <c r="AW453" s="1" t="n">
        <v>6</v>
      </c>
      <c r="AX453" s="1"/>
      <c r="AY453" s="1"/>
      <c r="AZ453" s="1"/>
      <c r="BA453" s="1"/>
      <c r="BB453" s="1" t="n">
        <v>1209</v>
      </c>
      <c r="BC453" s="1" t="n">
        <v>1224</v>
      </c>
      <c r="BD453" s="1"/>
      <c r="BE453" s="1" t="s">
        <v>7889</v>
      </c>
      <c r="BF453" s="1" t="str">
        <f aca="false">HYPERLINK("http://dx.doi.org/10.1007/s10964-020-01230-0","http://dx.doi.org/10.1007/s10964-020-01230-0")</f>
        <v>http://dx.doi.org/10.1007/s10964-020-01230-0</v>
      </c>
      <c r="BG453" s="1"/>
      <c r="BH453" s="1"/>
      <c r="BI453" s="1" t="n">
        <v>16</v>
      </c>
      <c r="BJ453" s="1" t="s">
        <v>1757</v>
      </c>
      <c r="BK453" s="1" t="s">
        <v>127</v>
      </c>
      <c r="BL453" s="1" t="s">
        <v>279</v>
      </c>
      <c r="BM453" s="1" t="s">
        <v>7890</v>
      </c>
      <c r="BN453" s="1" t="n">
        <v>32270404</v>
      </c>
      <c r="BO453" s="1"/>
      <c r="BP453" s="1"/>
      <c r="BQ453" s="1"/>
      <c r="BR453" s="1" t="s">
        <v>99</v>
      </c>
      <c r="BS453" s="1" t="s">
        <v>7891</v>
      </c>
      <c r="BT453" s="1" t="str">
        <f aca="false">HYPERLINK("https%3A%2F%2Fwww.webofscience.com%2Fwos%2Fwoscc%2Ffull-record%2FWOS:000534241300006","View Full Record in Web of Science")</f>
        <v>View Full Record in Web of Science</v>
      </c>
    </row>
    <row r="454" customFormat="false" ht="12.75" hidden="false" customHeight="false" outlineLevel="0" collapsed="false">
      <c r="A454" s="1" t="s">
        <v>72</v>
      </c>
      <c r="B454" s="1" t="s">
        <v>7892</v>
      </c>
      <c r="C454" s="1"/>
      <c r="D454" s="1"/>
      <c r="E454" s="1"/>
      <c r="F454" s="1" t="s">
        <v>7893</v>
      </c>
      <c r="G454" s="1"/>
      <c r="H454" s="1"/>
      <c r="I454" s="1" t="s">
        <v>7894</v>
      </c>
      <c r="J454" s="1" t="s">
        <v>7895</v>
      </c>
      <c r="K454" s="1"/>
      <c r="L454" s="1"/>
      <c r="M454" s="1" t="s">
        <v>77</v>
      </c>
      <c r="N454" s="1" t="s">
        <v>105</v>
      </c>
      <c r="O454" s="1"/>
      <c r="P454" s="1"/>
      <c r="Q454" s="1"/>
      <c r="R454" s="1"/>
      <c r="S454" s="1"/>
      <c r="T454" s="1" t="s">
        <v>7896</v>
      </c>
      <c r="U454" s="1" t="s">
        <v>7897</v>
      </c>
      <c r="V454" s="1" t="s">
        <v>7898</v>
      </c>
      <c r="W454" s="1" t="s">
        <v>7899</v>
      </c>
      <c r="X454" s="1" t="s">
        <v>7900</v>
      </c>
      <c r="Y454" s="1" t="s">
        <v>7901</v>
      </c>
      <c r="Z454" s="1" t="s">
        <v>7902</v>
      </c>
      <c r="AA454" s="1"/>
      <c r="AB454" s="1" t="s">
        <v>7903</v>
      </c>
      <c r="AC454" s="1" t="s">
        <v>7904</v>
      </c>
      <c r="AD454" s="1" t="s">
        <v>7904</v>
      </c>
      <c r="AE454" s="1" t="s">
        <v>7905</v>
      </c>
      <c r="AF454" s="1"/>
      <c r="AG454" s="1" t="n">
        <v>11</v>
      </c>
      <c r="AH454" s="1" t="n">
        <v>0</v>
      </c>
      <c r="AI454" s="1" t="n">
        <v>1</v>
      </c>
      <c r="AJ454" s="1" t="n">
        <v>0</v>
      </c>
      <c r="AK454" s="1" t="n">
        <v>2</v>
      </c>
      <c r="AL454" s="1" t="s">
        <v>7906</v>
      </c>
      <c r="AM454" s="1" t="s">
        <v>7907</v>
      </c>
      <c r="AN454" s="1" t="s">
        <v>7908</v>
      </c>
      <c r="AO454" s="1" t="s">
        <v>7909</v>
      </c>
      <c r="AP454" s="1" t="s">
        <v>7910</v>
      </c>
      <c r="AQ454" s="1"/>
      <c r="AR454" s="1" t="s">
        <v>7911</v>
      </c>
      <c r="AS454" s="1" t="s">
        <v>7912</v>
      </c>
      <c r="AT454" s="1" t="s">
        <v>7913</v>
      </c>
      <c r="AU454" s="1" t="n">
        <v>2019</v>
      </c>
      <c r="AV454" s="1" t="n">
        <v>32</v>
      </c>
      <c r="AW454" s="1" t="n">
        <v>3</v>
      </c>
      <c r="AX454" s="1"/>
      <c r="AY454" s="1"/>
      <c r="AZ454" s="1"/>
      <c r="BA454" s="1"/>
      <c r="BB454" s="1" t="n">
        <v>146</v>
      </c>
      <c r="BC454" s="1" t="n">
        <v>149</v>
      </c>
      <c r="BD454" s="1"/>
      <c r="BE454" s="1" t="s">
        <v>7914</v>
      </c>
      <c r="BF454" s="1" t="str">
        <f aca="false">HYPERLINK("http://dx.doi.org/10.4103/efh.EfH_255_19","http://dx.doi.org/10.4103/efh.EfH_255_19")</f>
        <v>http://dx.doi.org/10.4103/efh.EfH_255_19</v>
      </c>
      <c r="BG454" s="1"/>
      <c r="BH454" s="1"/>
      <c r="BI454" s="1" t="n">
        <v>4</v>
      </c>
      <c r="BJ454" s="1" t="s">
        <v>1923</v>
      </c>
      <c r="BK454" s="1" t="s">
        <v>97</v>
      </c>
      <c r="BL454" s="1" t="s">
        <v>177</v>
      </c>
      <c r="BM454" s="1" t="s">
        <v>7915</v>
      </c>
      <c r="BN454" s="1" t="n">
        <v>32317424</v>
      </c>
      <c r="BO454" s="1"/>
      <c r="BP454" s="1"/>
      <c r="BQ454" s="1"/>
      <c r="BR454" s="1" t="s">
        <v>99</v>
      </c>
      <c r="BS454" s="1" t="s">
        <v>7916</v>
      </c>
      <c r="BT454" s="1" t="str">
        <f aca="false">HYPERLINK("https%3A%2F%2Fwww.webofscience.com%2Fwos%2Fwoscc%2Ffull-record%2FWOS:000532493600011","View Full Record in Web of Science")</f>
        <v>View Full Record in Web of Science</v>
      </c>
    </row>
    <row r="455" customFormat="false" ht="12.75" hidden="false" customHeight="false" outlineLevel="0" collapsed="false">
      <c r="A455" s="1" t="s">
        <v>72</v>
      </c>
      <c r="B455" s="1" t="s">
        <v>7917</v>
      </c>
      <c r="C455" s="1"/>
      <c r="D455" s="1"/>
      <c r="E455" s="1"/>
      <c r="F455" s="1" t="s">
        <v>7918</v>
      </c>
      <c r="G455" s="1"/>
      <c r="H455" s="1"/>
      <c r="I455" s="1" t="s">
        <v>7919</v>
      </c>
      <c r="J455" s="1" t="s">
        <v>327</v>
      </c>
      <c r="K455" s="1"/>
      <c r="L455" s="1"/>
      <c r="M455" s="1" t="s">
        <v>77</v>
      </c>
      <c r="N455" s="1" t="s">
        <v>105</v>
      </c>
      <c r="O455" s="1"/>
      <c r="P455" s="1"/>
      <c r="Q455" s="1"/>
      <c r="R455" s="1"/>
      <c r="S455" s="1"/>
      <c r="T455" s="1" t="s">
        <v>7920</v>
      </c>
      <c r="U455" s="1"/>
      <c r="V455" s="1" t="s">
        <v>7921</v>
      </c>
      <c r="W455" s="1" t="s">
        <v>7922</v>
      </c>
      <c r="X455" s="1" t="s">
        <v>7923</v>
      </c>
      <c r="Y455" s="1" t="s">
        <v>7924</v>
      </c>
      <c r="Z455" s="1" t="s">
        <v>7925</v>
      </c>
      <c r="AA455" s="1"/>
      <c r="AB455" s="1"/>
      <c r="AC455" s="1"/>
      <c r="AD455" s="1"/>
      <c r="AE455" s="1"/>
      <c r="AF455" s="1"/>
      <c r="AG455" s="1" t="n">
        <v>14</v>
      </c>
      <c r="AH455" s="1" t="n">
        <v>0</v>
      </c>
      <c r="AI455" s="1" t="n">
        <v>0</v>
      </c>
      <c r="AJ455" s="1" t="n">
        <v>0</v>
      </c>
      <c r="AK455" s="1" t="n">
        <v>0</v>
      </c>
      <c r="AL455" s="1" t="s">
        <v>190</v>
      </c>
      <c r="AM455" s="1" t="s">
        <v>191</v>
      </c>
      <c r="AN455" s="1" t="s">
        <v>192</v>
      </c>
      <c r="AO455" s="1" t="s">
        <v>337</v>
      </c>
      <c r="AP455" s="1" t="s">
        <v>338</v>
      </c>
      <c r="AQ455" s="1"/>
      <c r="AR455" s="1" t="s">
        <v>339</v>
      </c>
      <c r="AS455" s="1" t="s">
        <v>340</v>
      </c>
      <c r="AT455" s="1" t="s">
        <v>197</v>
      </c>
      <c r="AU455" s="1" t="n">
        <v>2023</v>
      </c>
      <c r="AV455" s="1" t="n">
        <v>125</v>
      </c>
      <c r="AW455" s="1" t="n">
        <v>5</v>
      </c>
      <c r="AX455" s="1"/>
      <c r="AY455" s="1"/>
      <c r="AZ455" s="1" t="s">
        <v>239</v>
      </c>
      <c r="BA455" s="1"/>
      <c r="BB455" s="1" t="n">
        <v>118</v>
      </c>
      <c r="BC455" s="1" t="n">
        <v>129</v>
      </c>
      <c r="BD455" s="1"/>
      <c r="BE455" s="1" t="s">
        <v>7926</v>
      </c>
      <c r="BF455" s="1" t="str">
        <f aca="false">HYPERLINK("http://dx.doi.org/10.1177/01614681231181822","http://dx.doi.org/10.1177/01614681231181822")</f>
        <v>http://dx.doi.org/10.1177/01614681231181822</v>
      </c>
      <c r="BG455" s="1"/>
      <c r="BH455" s="1"/>
      <c r="BI455" s="1" t="n">
        <v>12</v>
      </c>
      <c r="BJ455" s="1" t="s">
        <v>177</v>
      </c>
      <c r="BK455" s="1" t="s">
        <v>127</v>
      </c>
      <c r="BL455" s="1" t="s">
        <v>177</v>
      </c>
      <c r="BM455" s="1" t="s">
        <v>7927</v>
      </c>
      <c r="BN455" s="1"/>
      <c r="BO455" s="1"/>
      <c r="BP455" s="1"/>
      <c r="BQ455" s="1"/>
      <c r="BR455" s="1" t="s">
        <v>99</v>
      </c>
      <c r="BS455" s="1" t="s">
        <v>7928</v>
      </c>
      <c r="BT455" s="1" t="str">
        <f aca="false">HYPERLINK("https%3A%2F%2Fwww.webofscience.com%2Fwos%2Fwoscc%2Ffull-record%2FWOS:001026991200014","View Full Record in Web of Science")</f>
        <v>View Full Record in Web of Science</v>
      </c>
    </row>
    <row r="456" customFormat="false" ht="12.75" hidden="false" customHeight="false" outlineLevel="0" collapsed="false">
      <c r="A456" s="1" t="s">
        <v>72</v>
      </c>
      <c r="B456" s="1" t="s">
        <v>7929</v>
      </c>
      <c r="C456" s="1"/>
      <c r="D456" s="1"/>
      <c r="E456" s="1"/>
      <c r="F456" s="1" t="s">
        <v>7930</v>
      </c>
      <c r="G456" s="1"/>
      <c r="H456" s="1"/>
      <c r="I456" s="1" t="s">
        <v>7931</v>
      </c>
      <c r="J456" s="1" t="s">
        <v>76</v>
      </c>
      <c r="K456" s="1"/>
      <c r="L456" s="1"/>
      <c r="M456" s="1" t="s">
        <v>77</v>
      </c>
      <c r="N456" s="1" t="s">
        <v>105</v>
      </c>
      <c r="O456" s="1"/>
      <c r="P456" s="1"/>
      <c r="Q456" s="1"/>
      <c r="R456" s="1"/>
      <c r="S456" s="1"/>
      <c r="T456" s="1" t="s">
        <v>7932</v>
      </c>
      <c r="U456" s="1" t="s">
        <v>7933</v>
      </c>
      <c r="V456" s="1" t="s">
        <v>7934</v>
      </c>
      <c r="W456" s="1" t="s">
        <v>7935</v>
      </c>
      <c r="X456" s="1" t="s">
        <v>7936</v>
      </c>
      <c r="Y456" s="1" t="s">
        <v>7937</v>
      </c>
      <c r="Z456" s="1" t="s">
        <v>7938</v>
      </c>
      <c r="AA456" s="1"/>
      <c r="AB456" s="1"/>
      <c r="AC456" s="1"/>
      <c r="AD456" s="1"/>
      <c r="AE456" s="1"/>
      <c r="AF456" s="1"/>
      <c r="AG456" s="1" t="n">
        <v>38</v>
      </c>
      <c r="AH456" s="1" t="n">
        <v>1</v>
      </c>
      <c r="AI456" s="1" t="n">
        <v>1</v>
      </c>
      <c r="AJ456" s="1" t="n">
        <v>0</v>
      </c>
      <c r="AK456" s="1" t="n">
        <v>3</v>
      </c>
      <c r="AL456" s="1" t="s">
        <v>86</v>
      </c>
      <c r="AM456" s="1" t="s">
        <v>87</v>
      </c>
      <c r="AN456" s="1" t="s">
        <v>88</v>
      </c>
      <c r="AO456" s="1" t="s">
        <v>89</v>
      </c>
      <c r="AP456" s="1" t="s">
        <v>90</v>
      </c>
      <c r="AQ456" s="1"/>
      <c r="AR456" s="1" t="s">
        <v>91</v>
      </c>
      <c r="AS456" s="1" t="s">
        <v>92</v>
      </c>
      <c r="AT456" s="1" t="s">
        <v>403</v>
      </c>
      <c r="AU456" s="1" t="n">
        <v>2020</v>
      </c>
      <c r="AV456" s="1" t="n">
        <v>24</v>
      </c>
      <c r="AW456" s="1" t="n">
        <v>2</v>
      </c>
      <c r="AX456" s="1"/>
      <c r="AY456" s="1"/>
      <c r="AZ456" s="1"/>
      <c r="BA456" s="1"/>
      <c r="BB456" s="1" t="n">
        <v>276</v>
      </c>
      <c r="BC456" s="1" t="n">
        <v>287</v>
      </c>
      <c r="BD456" s="1"/>
      <c r="BE456" s="1" t="s">
        <v>7939</v>
      </c>
      <c r="BF456" s="1" t="str">
        <f aca="false">HYPERLINK("http://dx.doi.org/10.1007/s12111-020-09467-6","http://dx.doi.org/10.1007/s12111-020-09467-6")</f>
        <v>http://dx.doi.org/10.1007/s12111-020-09467-6</v>
      </c>
      <c r="BG456" s="1"/>
      <c r="BH456" s="1" t="s">
        <v>2611</v>
      </c>
      <c r="BI456" s="1" t="n">
        <v>12</v>
      </c>
      <c r="BJ456" s="1" t="s">
        <v>96</v>
      </c>
      <c r="BK456" s="1" t="s">
        <v>97</v>
      </c>
      <c r="BL456" s="1" t="s">
        <v>96</v>
      </c>
      <c r="BM456" s="1" t="s">
        <v>7940</v>
      </c>
      <c r="BN456" s="1"/>
      <c r="BO456" s="1"/>
      <c r="BP456" s="1"/>
      <c r="BQ456" s="1"/>
      <c r="BR456" s="1" t="s">
        <v>99</v>
      </c>
      <c r="BS456" s="1" t="s">
        <v>7941</v>
      </c>
      <c r="BT456" s="1" t="str">
        <f aca="false">HYPERLINK("https%3A%2F%2Fwww.webofscience.com%2Fwos%2Fwoscc%2Ffull-record%2FWOS:000534484100001","View Full Record in Web of Science")</f>
        <v>View Full Record in Web of Science</v>
      </c>
    </row>
    <row r="457" customFormat="false" ht="12.75" hidden="false" customHeight="false" outlineLevel="0" collapsed="false">
      <c r="A457" s="1" t="s">
        <v>72</v>
      </c>
      <c r="B457" s="1" t="s">
        <v>7942</v>
      </c>
      <c r="C457" s="1"/>
      <c r="D457" s="1"/>
      <c r="E457" s="1"/>
      <c r="F457" s="1" t="s">
        <v>7943</v>
      </c>
      <c r="G457" s="1"/>
      <c r="H457" s="1"/>
      <c r="I457" s="1" t="s">
        <v>7944</v>
      </c>
      <c r="J457" s="1" t="s">
        <v>7945</v>
      </c>
      <c r="K457" s="1"/>
      <c r="L457" s="1"/>
      <c r="M457" s="1" t="s">
        <v>77</v>
      </c>
      <c r="N457" s="1" t="s">
        <v>105</v>
      </c>
      <c r="O457" s="1"/>
      <c r="P457" s="1"/>
      <c r="Q457" s="1"/>
      <c r="R457" s="1"/>
      <c r="S457" s="1"/>
      <c r="T457" s="1"/>
      <c r="U457" s="1"/>
      <c r="V457" s="1" t="s">
        <v>7946</v>
      </c>
      <c r="W457" s="1" t="s">
        <v>7947</v>
      </c>
      <c r="X457" s="1" t="s">
        <v>7948</v>
      </c>
      <c r="Y457" s="1" t="s">
        <v>7949</v>
      </c>
      <c r="Z457" s="1" t="s">
        <v>7950</v>
      </c>
      <c r="AA457" s="1"/>
      <c r="AB457" s="1"/>
      <c r="AC457" s="1"/>
      <c r="AD457" s="1"/>
      <c r="AE457" s="1"/>
      <c r="AF457" s="1"/>
      <c r="AG457" s="1" t="n">
        <v>39</v>
      </c>
      <c r="AH457" s="1" t="n">
        <v>2</v>
      </c>
      <c r="AI457" s="1" t="n">
        <v>2</v>
      </c>
      <c r="AJ457" s="1" t="n">
        <v>0</v>
      </c>
      <c r="AK457" s="1" t="n">
        <v>3</v>
      </c>
      <c r="AL457" s="1" t="s">
        <v>7951</v>
      </c>
      <c r="AM457" s="1" t="s">
        <v>7952</v>
      </c>
      <c r="AN457" s="1" t="s">
        <v>7953</v>
      </c>
      <c r="AO457" s="1" t="s">
        <v>7954</v>
      </c>
      <c r="AP457" s="1"/>
      <c r="AQ457" s="1"/>
      <c r="AR457" s="1" t="s">
        <v>7955</v>
      </c>
      <c r="AS457" s="1" t="s">
        <v>7956</v>
      </c>
      <c r="AT457" s="1"/>
      <c r="AU457" s="1" t="n">
        <v>2017</v>
      </c>
      <c r="AV457" s="1"/>
      <c r="AW457" s="1" t="n">
        <v>2</v>
      </c>
      <c r="AX457" s="1"/>
      <c r="AY457" s="1"/>
      <c r="AZ457" s="1"/>
      <c r="BA457" s="1"/>
      <c r="BB457" s="1" t="n">
        <v>70</v>
      </c>
      <c r="BC457" s="1" t="n">
        <v>83</v>
      </c>
      <c r="BD457" s="1"/>
      <c r="BE457" s="1"/>
      <c r="BF457" s="1"/>
      <c r="BG457" s="1"/>
      <c r="BH457" s="1"/>
      <c r="BI457" s="1" t="n">
        <v>14</v>
      </c>
      <c r="BJ457" s="1" t="s">
        <v>5315</v>
      </c>
      <c r="BK457" s="1" t="s">
        <v>127</v>
      </c>
      <c r="BL457" s="1" t="s">
        <v>5315</v>
      </c>
      <c r="BM457" s="1" t="s">
        <v>7957</v>
      </c>
      <c r="BN457" s="1"/>
      <c r="BO457" s="1"/>
      <c r="BP457" s="1"/>
      <c r="BQ457" s="1"/>
      <c r="BR457" s="1" t="s">
        <v>99</v>
      </c>
      <c r="BS457" s="1" t="s">
        <v>7958</v>
      </c>
      <c r="BT457" s="1" t="str">
        <f aca="false">HYPERLINK("https%3A%2F%2Fwww.webofscience.com%2Fwos%2Fwoscc%2Ffull-record%2FWOS:000423059200007","View Full Record in Web of Science")</f>
        <v>View Full Record in Web of Science</v>
      </c>
    </row>
    <row r="458" customFormat="false" ht="12.75" hidden="false" customHeight="false" outlineLevel="0" collapsed="false">
      <c r="A458" s="1" t="s">
        <v>72</v>
      </c>
      <c r="B458" s="1" t="s">
        <v>7959</v>
      </c>
      <c r="C458" s="1"/>
      <c r="D458" s="1"/>
      <c r="E458" s="1"/>
      <c r="F458" s="1" t="s">
        <v>7960</v>
      </c>
      <c r="G458" s="1"/>
      <c r="H458" s="1"/>
      <c r="I458" s="1" t="s">
        <v>7961</v>
      </c>
      <c r="J458" s="1" t="s">
        <v>4812</v>
      </c>
      <c r="K458" s="1"/>
      <c r="L458" s="1"/>
      <c r="M458" s="1" t="s">
        <v>77</v>
      </c>
      <c r="N458" s="1" t="s">
        <v>105</v>
      </c>
      <c r="O458" s="1"/>
      <c r="P458" s="1"/>
      <c r="Q458" s="1"/>
      <c r="R458" s="1"/>
      <c r="S458" s="1"/>
      <c r="T458" s="1" t="s">
        <v>7962</v>
      </c>
      <c r="U458" s="1" t="s">
        <v>7963</v>
      </c>
      <c r="V458" s="1" t="s">
        <v>7964</v>
      </c>
      <c r="W458" s="1" t="s">
        <v>7965</v>
      </c>
      <c r="X458" s="1" t="s">
        <v>7966</v>
      </c>
      <c r="Y458" s="1" t="s">
        <v>7967</v>
      </c>
      <c r="Z458" s="1" t="s">
        <v>7968</v>
      </c>
      <c r="AA458" s="1"/>
      <c r="AB458" s="1"/>
      <c r="AC458" s="1" t="s">
        <v>7969</v>
      </c>
      <c r="AD458" s="1" t="s">
        <v>7969</v>
      </c>
      <c r="AE458" s="1" t="s">
        <v>7970</v>
      </c>
      <c r="AF458" s="1"/>
      <c r="AG458" s="1" t="n">
        <v>42</v>
      </c>
      <c r="AH458" s="1" t="n">
        <v>1</v>
      </c>
      <c r="AI458" s="1" t="n">
        <v>1</v>
      </c>
      <c r="AJ458" s="1" t="n">
        <v>1</v>
      </c>
      <c r="AK458" s="1" t="n">
        <v>12</v>
      </c>
      <c r="AL458" s="1" t="s">
        <v>4151</v>
      </c>
      <c r="AM458" s="1" t="s">
        <v>4152</v>
      </c>
      <c r="AN458" s="1" t="s">
        <v>4153</v>
      </c>
      <c r="AO458" s="1"/>
      <c r="AP458" s="1" t="s">
        <v>4818</v>
      </c>
      <c r="AQ458" s="1"/>
      <c r="AR458" s="1" t="s">
        <v>4819</v>
      </c>
      <c r="AS458" s="1" t="s">
        <v>4820</v>
      </c>
      <c r="AT458" s="1" t="s">
        <v>7971</v>
      </c>
      <c r="AU458" s="1" t="n">
        <v>2022</v>
      </c>
      <c r="AV458" s="1" t="n">
        <v>7</v>
      </c>
      <c r="AW458" s="1"/>
      <c r="AX458" s="1"/>
      <c r="AY458" s="1"/>
      <c r="AZ458" s="1"/>
      <c r="BA458" s="1"/>
      <c r="BB458" s="1"/>
      <c r="BC458" s="1"/>
      <c r="BD458" s="1" t="n">
        <v>869183</v>
      </c>
      <c r="BE458" s="1" t="s">
        <v>7972</v>
      </c>
      <c r="BF458" s="1" t="str">
        <f aca="false">HYPERLINK("http://dx.doi.org/10.3389/feduc.2022.869183","http://dx.doi.org/10.3389/feduc.2022.869183")</f>
        <v>http://dx.doi.org/10.3389/feduc.2022.869183</v>
      </c>
      <c r="BG458" s="1"/>
      <c r="BH458" s="1"/>
      <c r="BI458" s="1" t="n">
        <v>12</v>
      </c>
      <c r="BJ458" s="1" t="s">
        <v>177</v>
      </c>
      <c r="BK458" s="1" t="s">
        <v>97</v>
      </c>
      <c r="BL458" s="1" t="s">
        <v>177</v>
      </c>
      <c r="BM458" s="1" t="s">
        <v>7973</v>
      </c>
      <c r="BN458" s="1"/>
      <c r="BO458" s="1" t="s">
        <v>179</v>
      </c>
      <c r="BP458" s="1"/>
      <c r="BQ458" s="1"/>
      <c r="BR458" s="1" t="s">
        <v>99</v>
      </c>
      <c r="BS458" s="1" t="s">
        <v>7974</v>
      </c>
      <c r="BT458" s="1" t="str">
        <f aca="false">HYPERLINK("https%3A%2F%2Fwww.webofscience.com%2Fwos%2Fwoscc%2Ffull-record%2FWOS:000798159300001","View Full Record in Web of Science")</f>
        <v>View Full Record in Web of Science</v>
      </c>
    </row>
    <row r="459" customFormat="false" ht="12.75" hidden="false" customHeight="false" outlineLevel="0" collapsed="false">
      <c r="A459" s="1" t="s">
        <v>72</v>
      </c>
      <c r="B459" s="1" t="s">
        <v>7975</v>
      </c>
      <c r="C459" s="1"/>
      <c r="D459" s="1"/>
      <c r="E459" s="1"/>
      <c r="F459" s="1" t="s">
        <v>7976</v>
      </c>
      <c r="G459" s="1"/>
      <c r="H459" s="1"/>
      <c r="I459" s="1" t="s">
        <v>7977</v>
      </c>
      <c r="J459" s="1" t="s">
        <v>7216</v>
      </c>
      <c r="K459" s="1"/>
      <c r="L459" s="1"/>
      <c r="M459" s="1" t="s">
        <v>77</v>
      </c>
      <c r="N459" s="1" t="s">
        <v>105</v>
      </c>
      <c r="O459" s="1"/>
      <c r="P459" s="1"/>
      <c r="Q459" s="1"/>
      <c r="R459" s="1"/>
      <c r="S459" s="1"/>
      <c r="T459" s="1" t="s">
        <v>7978</v>
      </c>
      <c r="U459" s="1" t="s">
        <v>7979</v>
      </c>
      <c r="V459" s="1" t="s">
        <v>7980</v>
      </c>
      <c r="W459" s="1" t="s">
        <v>7981</v>
      </c>
      <c r="X459" s="1" t="s">
        <v>7982</v>
      </c>
      <c r="Y459" s="1" t="s">
        <v>7983</v>
      </c>
      <c r="Z459" s="1" t="s">
        <v>7984</v>
      </c>
      <c r="AA459" s="1"/>
      <c r="AB459" s="1"/>
      <c r="AC459" s="1"/>
      <c r="AD459" s="1"/>
      <c r="AE459" s="1"/>
      <c r="AF459" s="1"/>
      <c r="AG459" s="1" t="n">
        <v>60</v>
      </c>
      <c r="AH459" s="1" t="n">
        <v>32</v>
      </c>
      <c r="AI459" s="1" t="n">
        <v>32</v>
      </c>
      <c r="AJ459" s="1" t="n">
        <v>0</v>
      </c>
      <c r="AK459" s="1" t="n">
        <v>46</v>
      </c>
      <c r="AL459" s="1" t="s">
        <v>144</v>
      </c>
      <c r="AM459" s="1" t="s">
        <v>145</v>
      </c>
      <c r="AN459" s="1" t="s">
        <v>146</v>
      </c>
      <c r="AO459" s="1" t="s">
        <v>7226</v>
      </c>
      <c r="AP459" s="1" t="s">
        <v>7227</v>
      </c>
      <c r="AQ459" s="1"/>
      <c r="AR459" s="1" t="s">
        <v>7228</v>
      </c>
      <c r="AS459" s="1" t="s">
        <v>7229</v>
      </c>
      <c r="AT459" s="1" t="s">
        <v>4191</v>
      </c>
      <c r="AU459" s="1" t="n">
        <v>2015</v>
      </c>
      <c r="AV459" s="1" t="n">
        <v>20</v>
      </c>
      <c r="AW459" s="1" t="n">
        <v>5</v>
      </c>
      <c r="AX459" s="1"/>
      <c r="AY459" s="1"/>
      <c r="AZ459" s="1" t="s">
        <v>239</v>
      </c>
      <c r="BA459" s="1"/>
      <c r="BB459" s="1" t="n">
        <v>503</v>
      </c>
      <c r="BC459" s="1" t="n">
        <v>516</v>
      </c>
      <c r="BD459" s="1"/>
      <c r="BE459" s="1" t="s">
        <v>7985</v>
      </c>
      <c r="BF459" s="1" t="str">
        <f aca="false">HYPERLINK("http://dx.doi.org/10.1080/17408989.2015.1043253","http://dx.doi.org/10.1080/17408989.2015.1043253")</f>
        <v>http://dx.doi.org/10.1080/17408989.2015.1043253</v>
      </c>
      <c r="BG459" s="1"/>
      <c r="BH459" s="1"/>
      <c r="BI459" s="1" t="n">
        <v>14</v>
      </c>
      <c r="BJ459" s="1" t="s">
        <v>177</v>
      </c>
      <c r="BK459" s="1" t="s">
        <v>127</v>
      </c>
      <c r="BL459" s="1" t="s">
        <v>177</v>
      </c>
      <c r="BM459" s="1" t="s">
        <v>7986</v>
      </c>
      <c r="BN459" s="1"/>
      <c r="BO459" s="1" t="s">
        <v>1759</v>
      </c>
      <c r="BP459" s="1"/>
      <c r="BQ459" s="1"/>
      <c r="BR459" s="1" t="s">
        <v>99</v>
      </c>
      <c r="BS459" s="1" t="s">
        <v>7987</v>
      </c>
      <c r="BT459" s="1" t="str">
        <f aca="false">HYPERLINK("https%3A%2F%2Fwww.webofscience.com%2Fwos%2Fwoscc%2Ffull-record%2FWOS:000359770700004","View Full Record in Web of Science")</f>
        <v>View Full Record in Web of Science</v>
      </c>
    </row>
    <row r="460" customFormat="false" ht="12.75" hidden="false" customHeight="false" outlineLevel="0" collapsed="false">
      <c r="A460" s="1" t="s">
        <v>72</v>
      </c>
      <c r="B460" s="1" t="s">
        <v>7988</v>
      </c>
      <c r="C460" s="1"/>
      <c r="D460" s="1"/>
      <c r="E460" s="1"/>
      <c r="F460" s="1" t="s">
        <v>7989</v>
      </c>
      <c r="G460" s="1"/>
      <c r="H460" s="1"/>
      <c r="I460" s="1" t="s">
        <v>7990</v>
      </c>
      <c r="J460" s="1" t="s">
        <v>7216</v>
      </c>
      <c r="K460" s="1"/>
      <c r="L460" s="1"/>
      <c r="M460" s="1" t="s">
        <v>77</v>
      </c>
      <c r="N460" s="1" t="s">
        <v>105</v>
      </c>
      <c r="O460" s="1"/>
      <c r="P460" s="1"/>
      <c r="Q460" s="1"/>
      <c r="R460" s="1"/>
      <c r="S460" s="1"/>
      <c r="T460" s="1" t="s">
        <v>7991</v>
      </c>
      <c r="U460" s="1" t="s">
        <v>7992</v>
      </c>
      <c r="V460" s="1" t="s">
        <v>7993</v>
      </c>
      <c r="W460" s="1" t="s">
        <v>7994</v>
      </c>
      <c r="X460" s="1" t="s">
        <v>7995</v>
      </c>
      <c r="Y460" s="1" t="s">
        <v>7996</v>
      </c>
      <c r="Z460" s="1" t="s">
        <v>7997</v>
      </c>
      <c r="AA460" s="1"/>
      <c r="AB460" s="1" t="s">
        <v>7998</v>
      </c>
      <c r="AC460" s="1"/>
      <c r="AD460" s="1"/>
      <c r="AE460" s="1"/>
      <c r="AF460" s="1"/>
      <c r="AG460" s="1" t="n">
        <v>58</v>
      </c>
      <c r="AH460" s="1" t="n">
        <v>16</v>
      </c>
      <c r="AI460" s="1" t="n">
        <v>16</v>
      </c>
      <c r="AJ460" s="1" t="n">
        <v>1</v>
      </c>
      <c r="AK460" s="1" t="n">
        <v>22</v>
      </c>
      <c r="AL460" s="1" t="s">
        <v>144</v>
      </c>
      <c r="AM460" s="1" t="s">
        <v>145</v>
      </c>
      <c r="AN460" s="1" t="s">
        <v>146</v>
      </c>
      <c r="AO460" s="1" t="s">
        <v>7226</v>
      </c>
      <c r="AP460" s="1" t="s">
        <v>7227</v>
      </c>
      <c r="AQ460" s="1"/>
      <c r="AR460" s="1" t="s">
        <v>7228</v>
      </c>
      <c r="AS460" s="1" t="s">
        <v>7229</v>
      </c>
      <c r="AT460" s="1" t="s">
        <v>1631</v>
      </c>
      <c r="AU460" s="1" t="n">
        <v>2019</v>
      </c>
      <c r="AV460" s="1" t="n">
        <v>24</v>
      </c>
      <c r="AW460" s="1" t="n">
        <v>4</v>
      </c>
      <c r="AX460" s="1"/>
      <c r="AY460" s="1"/>
      <c r="AZ460" s="1"/>
      <c r="BA460" s="1"/>
      <c r="BB460" s="1" t="n">
        <v>373</v>
      </c>
      <c r="BC460" s="1" t="n">
        <v>389</v>
      </c>
      <c r="BD460" s="1"/>
      <c r="BE460" s="1" t="s">
        <v>7999</v>
      </c>
      <c r="BF460" s="1" t="str">
        <f aca="false">HYPERLINK("http://dx.doi.org/10.1080/17408989.2019.1592147","http://dx.doi.org/10.1080/17408989.2019.1592147")</f>
        <v>http://dx.doi.org/10.1080/17408989.2019.1592147</v>
      </c>
      <c r="BG460" s="1"/>
      <c r="BH460" s="1" t="s">
        <v>8000</v>
      </c>
      <c r="BI460" s="1" t="n">
        <v>17</v>
      </c>
      <c r="BJ460" s="1" t="s">
        <v>177</v>
      </c>
      <c r="BK460" s="1" t="s">
        <v>127</v>
      </c>
      <c r="BL460" s="1" t="s">
        <v>177</v>
      </c>
      <c r="BM460" s="1" t="s">
        <v>8001</v>
      </c>
      <c r="BN460" s="1"/>
      <c r="BO460" s="1"/>
      <c r="BP460" s="1"/>
      <c r="BQ460" s="1"/>
      <c r="BR460" s="1" t="s">
        <v>99</v>
      </c>
      <c r="BS460" s="1" t="s">
        <v>8002</v>
      </c>
      <c r="BT460" s="1" t="str">
        <f aca="false">HYPERLINK("https%3A%2F%2Fwww.webofscience.com%2Fwos%2Fwoscc%2Ffull-record%2FWOS:000463432300001","View Full Record in Web of Science")</f>
        <v>View Full Record in Web of Science</v>
      </c>
    </row>
    <row r="461" customFormat="false" ht="12.75" hidden="false" customHeight="false" outlineLevel="0" collapsed="false">
      <c r="A461" s="1" t="s">
        <v>72</v>
      </c>
      <c r="B461" s="1" t="s">
        <v>8003</v>
      </c>
      <c r="C461" s="1"/>
      <c r="D461" s="1"/>
      <c r="E461" s="1"/>
      <c r="F461" s="1" t="s">
        <v>8004</v>
      </c>
      <c r="G461" s="1"/>
      <c r="H461" s="1"/>
      <c r="I461" s="1" t="s">
        <v>8005</v>
      </c>
      <c r="J461" s="1" t="s">
        <v>327</v>
      </c>
      <c r="K461" s="1"/>
      <c r="L461" s="1"/>
      <c r="M461" s="1" t="s">
        <v>77</v>
      </c>
      <c r="N461" s="1" t="s">
        <v>105</v>
      </c>
      <c r="O461" s="1"/>
      <c r="P461" s="1"/>
      <c r="Q461" s="1"/>
      <c r="R461" s="1"/>
      <c r="S461" s="1"/>
      <c r="T461" s="1"/>
      <c r="U461" s="1"/>
      <c r="V461" s="1" t="s">
        <v>8006</v>
      </c>
      <c r="W461" s="1" t="s">
        <v>8007</v>
      </c>
      <c r="X461" s="1" t="s">
        <v>8008</v>
      </c>
      <c r="Y461" s="1" t="s">
        <v>8009</v>
      </c>
      <c r="Z461" s="1"/>
      <c r="AA461" s="1"/>
      <c r="AB461" s="1"/>
      <c r="AC461" s="1"/>
      <c r="AD461" s="1"/>
      <c r="AE461" s="1"/>
      <c r="AF461" s="1"/>
      <c r="AG461" s="1" t="n">
        <v>37</v>
      </c>
      <c r="AH461" s="1" t="n">
        <v>37</v>
      </c>
      <c r="AI461" s="1" t="n">
        <v>37</v>
      </c>
      <c r="AJ461" s="1" t="n">
        <v>0</v>
      </c>
      <c r="AK461" s="1" t="n">
        <v>21</v>
      </c>
      <c r="AL461" s="1" t="s">
        <v>802</v>
      </c>
      <c r="AM461" s="1" t="s">
        <v>87</v>
      </c>
      <c r="AN461" s="1" t="s">
        <v>803</v>
      </c>
      <c r="AO461" s="1" t="s">
        <v>337</v>
      </c>
      <c r="AP461" s="1" t="s">
        <v>338</v>
      </c>
      <c r="AQ461" s="1"/>
      <c r="AR461" s="1" t="s">
        <v>339</v>
      </c>
      <c r="AS461" s="1" t="s">
        <v>340</v>
      </c>
      <c r="AT461" s="1"/>
      <c r="AU461" s="1" t="n">
        <v>2009</v>
      </c>
      <c r="AV461" s="1" t="n">
        <v>111</v>
      </c>
      <c r="AW461" s="1" t="n">
        <v>3</v>
      </c>
      <c r="AX461" s="1"/>
      <c r="AY461" s="1"/>
      <c r="AZ461" s="1"/>
      <c r="BA461" s="1"/>
      <c r="BB461" s="1" t="n">
        <v>616</v>
      </c>
      <c r="BC461" s="1" t="n">
        <v>658</v>
      </c>
      <c r="BD461" s="1"/>
      <c r="BE461" s="1"/>
      <c r="BF461" s="1"/>
      <c r="BG461" s="1"/>
      <c r="BH461" s="1"/>
      <c r="BI461" s="1" t="n">
        <v>43</v>
      </c>
      <c r="BJ461" s="1" t="s">
        <v>177</v>
      </c>
      <c r="BK461" s="1" t="s">
        <v>127</v>
      </c>
      <c r="BL461" s="1" t="s">
        <v>177</v>
      </c>
      <c r="BM461" s="1" t="s">
        <v>8010</v>
      </c>
      <c r="BN461" s="1"/>
      <c r="BO461" s="1"/>
      <c r="BP461" s="1"/>
      <c r="BQ461" s="1"/>
      <c r="BR461" s="1" t="s">
        <v>99</v>
      </c>
      <c r="BS461" s="1" t="s">
        <v>8011</v>
      </c>
      <c r="BT461" s="1" t="str">
        <f aca="false">HYPERLINK("https%3A%2F%2Fwww.webofscience.com%2Fwos%2Fwoscc%2Ffull-record%2FWOS:000269711400002","View Full Record in Web of Science")</f>
        <v>View Full Record in Web of Science</v>
      </c>
    </row>
    <row r="462" customFormat="false" ht="12.75" hidden="false" customHeight="false" outlineLevel="0" collapsed="false">
      <c r="A462" s="1" t="s">
        <v>72</v>
      </c>
      <c r="B462" s="1" t="s">
        <v>8012</v>
      </c>
      <c r="C462" s="1"/>
      <c r="D462" s="1"/>
      <c r="E462" s="1"/>
      <c r="F462" s="1" t="s">
        <v>8013</v>
      </c>
      <c r="G462" s="1"/>
      <c r="H462" s="1"/>
      <c r="I462" s="1" t="s">
        <v>8014</v>
      </c>
      <c r="J462" s="1" t="s">
        <v>8015</v>
      </c>
      <c r="K462" s="1"/>
      <c r="L462" s="1"/>
      <c r="M462" s="1" t="s">
        <v>77</v>
      </c>
      <c r="N462" s="1" t="s">
        <v>105</v>
      </c>
      <c r="O462" s="1"/>
      <c r="P462" s="1"/>
      <c r="Q462" s="1"/>
      <c r="R462" s="1"/>
      <c r="S462" s="1"/>
      <c r="T462" s="1" t="s">
        <v>8016</v>
      </c>
      <c r="U462" s="1"/>
      <c r="V462" s="1" t="s">
        <v>8017</v>
      </c>
      <c r="W462" s="1" t="s">
        <v>8018</v>
      </c>
      <c r="X462" s="1"/>
      <c r="Y462" s="1" t="s">
        <v>8019</v>
      </c>
      <c r="Z462" s="1" t="s">
        <v>8020</v>
      </c>
      <c r="AA462" s="1"/>
      <c r="AB462" s="1"/>
      <c r="AC462" s="1"/>
      <c r="AD462" s="1"/>
      <c r="AE462" s="1"/>
      <c r="AF462" s="1"/>
      <c r="AG462" s="1" t="n">
        <v>33</v>
      </c>
      <c r="AH462" s="1" t="n">
        <v>0</v>
      </c>
      <c r="AI462" s="1" t="n">
        <v>0</v>
      </c>
      <c r="AJ462" s="1" t="n">
        <v>2</v>
      </c>
      <c r="AK462" s="1" t="n">
        <v>2</v>
      </c>
      <c r="AL462" s="1" t="s">
        <v>8021</v>
      </c>
      <c r="AM462" s="1" t="s">
        <v>8022</v>
      </c>
      <c r="AN462" s="1" t="s">
        <v>8023</v>
      </c>
      <c r="AO462" s="1" t="s">
        <v>8024</v>
      </c>
      <c r="AP462" s="1" t="s">
        <v>8025</v>
      </c>
      <c r="AQ462" s="1"/>
      <c r="AR462" s="1" t="s">
        <v>8026</v>
      </c>
      <c r="AS462" s="1" t="s">
        <v>8027</v>
      </c>
      <c r="AT462" s="1" t="s">
        <v>197</v>
      </c>
      <c r="AU462" s="1" t="n">
        <v>2023</v>
      </c>
      <c r="AV462" s="1" t="n">
        <v>25</v>
      </c>
      <c r="AW462" s="1" t="n">
        <v>5</v>
      </c>
      <c r="AX462" s="1"/>
      <c r="AY462" s="1"/>
      <c r="AZ462" s="1"/>
      <c r="BA462" s="1"/>
      <c r="BB462" s="1" t="n">
        <v>106</v>
      </c>
      <c r="BC462" s="1" t="n">
        <v>134</v>
      </c>
      <c r="BD462" s="1"/>
      <c r="BE462" s="1" t="s">
        <v>8028</v>
      </c>
      <c r="BF462" s="1" t="str">
        <f aca="false">HYPERLINK("http://dx.doi.org/10.17853/1994-5639-2023-5-106-134","http://dx.doi.org/10.17853/1994-5639-2023-5-106-134")</f>
        <v>http://dx.doi.org/10.17853/1994-5639-2023-5-106-134</v>
      </c>
      <c r="BG462" s="1"/>
      <c r="BH462" s="1"/>
      <c r="BI462" s="1" t="n">
        <v>29</v>
      </c>
      <c r="BJ462" s="1" t="s">
        <v>177</v>
      </c>
      <c r="BK462" s="1" t="s">
        <v>97</v>
      </c>
      <c r="BL462" s="1" t="s">
        <v>177</v>
      </c>
      <c r="BM462" s="1" t="s">
        <v>8029</v>
      </c>
      <c r="BN462" s="1"/>
      <c r="BO462" s="1" t="s">
        <v>179</v>
      </c>
      <c r="BP462" s="1"/>
      <c r="BQ462" s="1"/>
      <c r="BR462" s="1" t="s">
        <v>99</v>
      </c>
      <c r="BS462" s="1" t="s">
        <v>8030</v>
      </c>
      <c r="BT462" s="1" t="str">
        <f aca="false">HYPERLINK("https%3A%2F%2Fwww.webofscience.com%2Fwos%2Fwoscc%2Ffull-record%2FWOS:00099632310000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